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Stavba" sheetId="1" state="visible" r:id="rId2"/>
    <sheet name="00" sheetId="2" state="visible" r:id="rId3"/>
    <sheet name="SO 07-2,3" sheetId="3" state="visible" r:id="rId4"/>
    <sheet name="SO 07-4,5" sheetId="4" state="visible" r:id="rId5"/>
    <sheet name="SO 07.8" sheetId="5" state="visible" r:id="rId6"/>
    <sheet name="SO 08-2,4" sheetId="6" state="visible" r:id="rId7"/>
    <sheet name="SO 10" sheetId="7" state="visible" r:id="rId8"/>
    <sheet name="PS 03" sheetId="8" state="visible" r:id="rId9"/>
    <sheet name="PS 07" sheetId="9" state="visible" r:id="rId10"/>
    <sheet name="PS 08" sheetId="10" state="visible" r:id="rId11"/>
    <sheet name="PS 11" sheetId="11" state="visible" r:id="rId12"/>
    <sheet name="DPS-14 1" sheetId="12" state="visible" r:id="rId13"/>
    <sheet name="DPS-14 2" sheetId="13" state="visible" r:id="rId14"/>
    <sheet name="DPS-16"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00'!$A$1:$K$24</definedName>
    <definedName function="false" hidden="false" localSheetId="1" name="_xlnm.Print_Titles" vbProcedure="false">'00'!$1:$5</definedName>
    <definedName function="false" hidden="false" localSheetId="11" name="_xlnm.Print_Area" vbProcedure="false">'DPS-14 1'!$A$1:$I$103</definedName>
    <definedName function="false" hidden="false" localSheetId="11" name="_xlnm.Print_Titles" vbProcedure="false">'DPS-14 1'!$1:$1</definedName>
    <definedName function="false" hidden="false" localSheetId="12" name="_xlnm.Print_Area" vbProcedure="false">'DPS-14 2'!$A$1:$I$147</definedName>
    <definedName function="false" hidden="false" localSheetId="12" name="_xlnm.Print_Titles" vbProcedure="false">'DPS-14 2'!$1:$1</definedName>
    <definedName function="false" hidden="false" localSheetId="13" name="_xlnm.Print_Area" vbProcedure="false">'DPS-16'!$A$1:$I$102</definedName>
    <definedName function="false" hidden="false" localSheetId="13" name="_xlnm.Print_Titles" vbProcedure="false">'DPS-16'!$1:$1</definedName>
    <definedName function="false" hidden="false" localSheetId="7" name="_xlnm.Print_Area" vbProcedure="false">'PS 03'!$A$1:$I$127</definedName>
    <definedName function="false" hidden="false" localSheetId="7" name="_xlnm.Print_Titles" vbProcedure="false">'PS 03'!$1:$1</definedName>
    <definedName function="false" hidden="false" localSheetId="8" name="_xlnm.Print_Area" vbProcedure="false">'PS 07'!$A$1:$I$371</definedName>
    <definedName function="false" hidden="false" localSheetId="8" name="_xlnm.Print_Titles" vbProcedure="false">'PS 07'!$1:$1</definedName>
    <definedName function="false" hidden="false" localSheetId="9" name="_xlnm.Print_Area" vbProcedure="false">'PS 08'!$A$1:$I$229</definedName>
    <definedName function="false" hidden="false" localSheetId="9" name="_xlnm.Print_Titles" vbProcedure="false">'PS 08'!$1:$1</definedName>
    <definedName function="false" hidden="false" localSheetId="10" name="_xlnm.Print_Area" vbProcedure="false">'PS 11'!$A$1:$I$58</definedName>
    <definedName function="false" hidden="false" localSheetId="10" name="_xlnm.Print_Titles" vbProcedure="false">'PS 11'!$1:$1</definedName>
    <definedName function="false" hidden="false" localSheetId="2" name="_xlnm.Print_Area" vbProcedure="false">'SO 07-2,3'!$A$1:$G$63</definedName>
    <definedName function="false" hidden="false" localSheetId="2" name="_xlnm.Print_Titles" vbProcedure="false">'SO 07-2,3'!$1:$5</definedName>
    <definedName function="false" hidden="false" localSheetId="3" name="_xlnm.Print_Area" vbProcedure="false">'SO 07-4,5'!$A$1:$G$292</definedName>
    <definedName function="false" hidden="false" localSheetId="3" name="_xlnm.Print_Titles" vbProcedure="false">'SO 07-4,5'!$1:$5</definedName>
    <definedName function="false" hidden="false" localSheetId="4" name="_xlnm.Print_Area" vbProcedure="false">'SO 07.8'!$A$1:$G$174</definedName>
    <definedName function="false" hidden="false" localSheetId="4" name="_xlnm.Print_Titles" vbProcedure="false">'SO 07.8'!$1:$5</definedName>
    <definedName function="false" hidden="false" localSheetId="5" name="_xlnm.Print_Area" vbProcedure="false">'SO 08-2,4'!$A$1:$G$62</definedName>
    <definedName function="false" hidden="false" localSheetId="5" name="_xlnm.Print_Titles" vbProcedure="false">'SO 08-2,4'!$1:$5</definedName>
    <definedName function="false" hidden="false" localSheetId="6" name="_xlnm.Print_Area" vbProcedure="false">'SO 10'!$A$1:$G$117</definedName>
    <definedName function="false" hidden="false" localSheetId="6" name="_xlnm.Print_Titles" vbProcedure="false">'SO 10'!$1:$5</definedName>
    <definedName function="false" hidden="false" localSheetId="0" name="_xlnm.Print_Area" vbProcedure="false">Stavba!$B$1:$J$42</definedName>
    <definedName function="false" hidden="false" name="&#13;" vbProcedure="false">'[1]B. STROJNÍ'!$HE$213</definedName>
    <definedName function="false" hidden="false" name="d" vbProcedure="false">'[7]'!$A$1</definedName>
    <definedName function="false" hidden="false" name="Excel_BuiltIn_Print_Area_10" vbProcedure="false">"$#REF!.$A$1:$O$230"</definedName>
    <definedName function="false" hidden="false" name="Excel_BuiltIn_Print_Area_11" vbProcedure="false">"$#REF!.$A$1:$O$11"</definedName>
    <definedName function="false" hidden="false" name="Excel_BuiltIn_Print_Area_12" vbProcedure="false">"$#REF!.$A$1:$O$19"</definedName>
    <definedName function="false" hidden="false" name="Excel_BuiltIn_Print_Area_13" vbProcedure="false">"$#REF!.$A$1:$O$218"</definedName>
    <definedName function="false" hidden="false" name="Excel_BuiltIn_Print_Area_2_1" vbProcedure="false">#REF!</definedName>
    <definedName function="false" hidden="false" name="Excel_BuiltIn_Print_Area_2_1_1_2" vbProcedure="false">#REF!</definedName>
    <definedName function="false" hidden="false" name="Excel_BuiltIn_Print_Area_2_1_1_3" vbProcedure="false">#REF!</definedName>
    <definedName function="false" hidden="false" name="Excel_BuiltIn_Print_Area_2_1_2" vbProcedure="false">#REF!</definedName>
    <definedName function="false" hidden="false" name="Excel_BuiltIn_Print_Area_2_1_3" vbProcedure="false">#REF!</definedName>
    <definedName function="false" hidden="false" name="Excel_BuiltIn_Print_Area_3_1" vbProcedure="false">"$#REF!.$A$1:$O$200"</definedName>
    <definedName function="false" hidden="false" name="Excel_BuiltIn_Print_Area_4_1" vbProcedure="false">"$#REF!.$A$1:$O$260"</definedName>
    <definedName function="false" hidden="false" name="Excel_BuiltIn_Print_Area_5" vbProcedure="false">"$#REF!.$A$1:$O$8"</definedName>
    <definedName function="false" hidden="false" name="Excel_BuiltIn_Print_Area_6" vbProcedure="false">"$#REF!.$A$1:$O$187"</definedName>
    <definedName function="false" hidden="false" name="Excel_BuiltIn_Print_Area_7" vbProcedure="false">"$#REF!.$A$1:$O$187"</definedName>
    <definedName function="false" hidden="false" name="Excel_BuiltIn_Print_Area_8" vbProcedure="false">"$#REF!.$A$1:$O$226"</definedName>
    <definedName function="false" hidden="false" name="Excel_BuiltIn_Print_Area_9" vbProcedure="false">"$#REF!.$A$1:$O$20"</definedName>
    <definedName function="false" hidden="false" name="Excel_BuiltIn__FilterDatabase_2" vbProcedure="false">'[3]STAVEBNÍ OBJEKTY'!$HE$213</definedName>
    <definedName function="false" hidden="false" name="Excel_BuiltIn__FilterDatabase_4" vbProcedure="false">[3]ELEKTRO!$HE$213</definedName>
    <definedName function="false" hidden="false" name="Excel_BuiltIn__FilterDatabase_5" vbProcedure="false">[3]ASŘTP!$HE$213</definedName>
    <definedName function="false" hidden="false" name="Excel_BuiltIn__FilterDatabase_6" vbProcedure="false">[3]OSTATNÍ!$HE$213</definedName>
    <definedName function="false" hidden="false" name="s" vbProcedure="false">'[7]'!$A$1</definedName>
    <definedName function="false" hidden="false" name="SazbaDPH3" vbProcedure="false">[5]Stavba!$D$9</definedName>
    <definedName function="false" hidden="false" name="SOUČET" vbProcedure="false">'[6]B. STROJNÍ'!$HE$213</definedName>
    <definedName function="false" hidden="false" name="_" vbProcedure="false">'[2]B_ STROJNÍ'!$HE$213</definedName>
    <definedName function="false" hidden="false" localSheetId="0" name="CelkemObjekty" vbProcedure="false">Stavba!$F$24</definedName>
    <definedName function="false" hidden="false" localSheetId="0" name="CisloStavby" vbProcedure="false">Stavba!$D$5</definedName>
    <definedName function="false" hidden="false" localSheetId="0" name="dadresa" vbProcedure="false">#REF!</definedName>
    <definedName function="false" hidden="false" localSheetId="0" name="DIČ" vbProcedure="false">#REF!</definedName>
    <definedName function="false" hidden="false" localSheetId="0" name="dmisto" vbProcedure="false">#REF!</definedName>
    <definedName function="false" hidden="false" localSheetId="0" name="dpsc" vbProcedure="false">#REF!</definedName>
    <definedName function="false" hidden="false" localSheetId="0" name="Excel_BuiltIn_Print_Area_2_1" vbProcedure="false">'[4]'!$A$1:$F$119</definedName>
    <definedName function="false" hidden="false" localSheetId="0" name="Excel_BuiltIn_Print_Area_2_1_1_2" vbProcedure="false">'[4]'!$A$1:$P$231</definedName>
    <definedName function="false" hidden="false" localSheetId="0" name="Excel_BuiltIn_Print_Area_2_1_1_3" vbProcedure="false">'[4]'!$A$1:$O$264</definedName>
    <definedName function="false" hidden="false" localSheetId="0" name="Excel_BuiltIn_Print_Area_2_1_2" vbProcedure="false">'[4]'!$A$1:$F$230</definedName>
    <definedName function="false" hidden="false" localSheetId="0" name="Excel_BuiltIn_Print_Area_2_1_3" vbProcedure="false">'[4]'!$A$1:$F$263</definedName>
    <definedName function="false" hidden="false" localSheetId="0" name="IČO" vbProcedure="false">#REF!</definedName>
    <definedName function="false" hidden="false" localSheetId="0" name="NazevObjektu" vbProcedure="false">Stavba!$C$18</definedName>
    <definedName function="false" hidden="false" localSheetId="0" name="NazevStavby" vbProcedure="false">Stavba!$E$5</definedName>
    <definedName function="false" hidden="false" localSheetId="0" name="Objednatel" vbProcedure="false">#REF!</definedName>
    <definedName function="false" hidden="false" localSheetId="0" name="Objekt" vbProcedure="false">Stavba!$B$18</definedName>
    <definedName function="false" hidden="false" localSheetId="0" name="odic" vbProcedure="false">#REF!</definedName>
    <definedName function="false" hidden="false" localSheetId="0" name="oico" vbProcedure="false">#REF!</definedName>
    <definedName function="false" hidden="false" localSheetId="0" name="omisto" vbProcedure="false">#REF!</definedName>
    <definedName function="false" hidden="false" localSheetId="0" name="onazev" vbProcedure="false">#REF!</definedName>
    <definedName function="false" hidden="false" localSheetId="0" name="opsc" vbProcedure="false">#REF!</definedName>
    <definedName function="false" hidden="false" localSheetId="0" name="SazbaDPH1" vbProcedure="false">Stavba!$D$9</definedName>
    <definedName function="false" hidden="false" localSheetId="0" name="SazbaDPH2" vbProcedure="false">Stavba!$D$11</definedName>
    <definedName function="false" hidden="false" localSheetId="0" name="SoucetDilu" vbProcedure="false">#REF!</definedName>
    <definedName function="false" hidden="false" localSheetId="0" name="StavbaCelkem" vbProcedure="false">Stavba!$H$24</definedName>
    <definedName function="false" hidden="false" localSheetId="0" name="Zhotovitel" vbProcedure="false">#REF!</definedName>
    <definedName function="false" hidden="false" localSheetId="1" name="Excel_BuiltIn_Print_Area_2_1" vbProcedure="false">'[4]'!$A$1:$F$119</definedName>
    <definedName function="false" hidden="false" localSheetId="1" name="Excel_BuiltIn_Print_Area_2_1_1_2" vbProcedure="false">'[4]'!$A$1:$P$231</definedName>
    <definedName function="false" hidden="false" localSheetId="1" name="Excel_BuiltIn_Print_Area_2_1_1_3" vbProcedure="false">'[4]'!$A$1:$O$264</definedName>
    <definedName function="false" hidden="false" localSheetId="1" name="Excel_BuiltIn_Print_Area_2_1_2" vbProcedure="false">'[4]'!$A$1:$F$230</definedName>
    <definedName function="false" hidden="false" localSheetId="1" name="Excel_BuiltIn_Print_Area_2_1_3" vbProcedure="false">'[4]'!$A$1:$F$263</definedName>
    <definedName function="false" hidden="false" localSheetId="1" name="solver_lin" vbProcedure="false">0</definedName>
    <definedName function="false" hidden="false" localSheetId="1" name="solver_num" vbProcedure="false">0</definedName>
    <definedName function="false" hidden="false" localSheetId="1" name="solver_opt" vbProcedure="false">#REF!</definedName>
    <definedName function="false" hidden="false" localSheetId="1" name="solver_typ" vbProcedure="false">1</definedName>
    <definedName function="false" hidden="false" localSheetId="1" name="solver_val" vbProcedure="false">0</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4" name="solver_lin" vbProcedure="false">0</definedName>
    <definedName function="false" hidden="false" localSheetId="4" name="solver_num" vbProcedure="false">0</definedName>
    <definedName function="false" hidden="false" localSheetId="4" name="solver_opt" vbProcedure="false">#REF!</definedName>
    <definedName function="false" hidden="false" localSheetId="4" name="solver_typ" vbProcedure="false">1</definedName>
    <definedName function="false" hidden="false" localSheetId="4" name="solver_val" vbProcedure="false">0</definedName>
    <definedName function="false" hidden="false" localSheetId="5" name="solver_lin" vbProcedure="false">0</definedName>
    <definedName function="false" hidden="false" localSheetId="5" name="solver_num" vbProcedure="false">0</definedName>
    <definedName function="false" hidden="false" localSheetId="5" name="solver_opt" vbProcedure="false">#REF!</definedName>
    <definedName function="false" hidden="false" localSheetId="5" name="solver_typ" vbProcedure="false">1</definedName>
    <definedName function="false" hidden="false" localSheetId="5"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8" name="Excel_BuiltIn_Print_Area_2_1" vbProcedure="false">'[7]'!$S$19</definedName>
    <definedName function="false" hidden="false" localSheetId="8" name="Excel_BuiltIn_Print_Area_2_1_1_2" vbProcedure="false">'PS 07'!$B$1:$J$464</definedName>
    <definedName function="false" hidden="false" localSheetId="8" name="Excel_BuiltIn_Print_Area_2_1_1_3" vbProcedure="false">'[7]'!$D$4</definedName>
    <definedName function="false" hidden="false" localSheetId="8" name="Excel_BuiltIn_Print_Area_2_1_2" vbProcedure="false">'PS 07'!$B$1:$G$463</definedName>
    <definedName function="false" hidden="false" localSheetId="8" name="Excel_BuiltIn_Print_Area_2_1_3" vbProcedure="false">'[7]'!$D$4</definedName>
    <definedName function="false" hidden="false" localSheetId="9" name="Excel_BuiltIn_Print_Area_2_1_1_2" vbProcedure="false">'PS 08'!$B$1:$J$326</definedName>
    <definedName function="false" hidden="false" localSheetId="9" name="Excel_BuiltIn_Print_Area_2_1_2" vbProcedure="false">'PS 08'!$B$1:$G$325</definedName>
    <definedName function="false" hidden="false" localSheetId="10" name="d" vbProcedure="false">'[7]'!$A$1</definedName>
    <definedName function="false" hidden="false" localSheetId="10" name="Excel_BuiltIn_Print_Area_2_1" vbProcedure="false">'[7]'!$A$1</definedName>
    <definedName function="false" hidden="false" localSheetId="10" name="Excel_BuiltIn_Print_Area_2_1_1_2" vbProcedure="false">'PS 11'!$B$1:$J$154</definedName>
    <definedName function="false" hidden="false" localSheetId="10" name="Excel_BuiltIn_Print_Area_2_1_1_3" vbProcedure="false">'[7]'!$A$1</definedName>
    <definedName function="false" hidden="false" localSheetId="10" name="Excel_BuiltIn_Print_Area_2_1_2" vbProcedure="false">'PS 11'!$B$1:$G$153</definedName>
    <definedName function="false" hidden="false" localSheetId="10" name="Excel_BuiltIn_Print_Area_2_1_3" vbProcedure="false">'[7]'!$A$1</definedName>
    <definedName function="false" hidden="false" localSheetId="10" name="s" vbProcedure="false">'[7]'!$C$3</definedName>
    <definedName function="false" hidden="false" localSheetId="11" name="Excel_BuiltIn_Print_Area_2_1" vbProcedure="false">'[4]'!$A$1:$F$119</definedName>
    <definedName function="false" hidden="false" localSheetId="11" name="Excel_BuiltIn_Print_Area_2_1_1_2" vbProcedure="false">'[4]'!$A$1:$P$231</definedName>
    <definedName function="false" hidden="false" localSheetId="11" name="Excel_BuiltIn_Print_Area_2_1_1_3" vbProcedure="false">'[4]'!$A$1:$O$264</definedName>
    <definedName function="false" hidden="false" localSheetId="11" name="Excel_BuiltIn_Print_Area_2_1_2" vbProcedure="false">'[4]'!$A$1:$F$230</definedName>
    <definedName function="false" hidden="false" localSheetId="11" name="Excel_BuiltIn_Print_Area_2_1_3" vbProcedure="false">'[4]'!$A$1:$F$263</definedName>
    <definedName function="false" hidden="false" localSheetId="12" name="Excel_BuiltIn_Print_Area_2_1" vbProcedure="false">'[4]'!$A$1:$F$119</definedName>
    <definedName function="false" hidden="false" localSheetId="12" name="Excel_BuiltIn_Print_Area_2_1_1_2" vbProcedure="false">'[4]'!$A$1:$P$231</definedName>
    <definedName function="false" hidden="false" localSheetId="12" name="Excel_BuiltIn_Print_Area_2_1_1_3" vbProcedure="false">'[4]'!$A$1:$O$264</definedName>
    <definedName function="false" hidden="false" localSheetId="12" name="Excel_BuiltIn_Print_Area_2_1_2" vbProcedure="false">'[4]'!$A$1:$F$230</definedName>
    <definedName function="false" hidden="false" localSheetId="12" name="Excel_BuiltIn_Print_Area_2_1_3" vbProcedure="false">'[4]'!$A$1:$F$263</definedName>
    <definedName function="false" hidden="false" localSheetId="13" name="&#13;" vbProcedure="false">'[1]B. STROJNÍ'!$HE$213</definedName>
    <definedName function="false" hidden="false" localSheetId="13" name="Excel_BuiltIn_Print_Area_2_1" vbProcedure="false">'[4]'!$A$1:$F$119</definedName>
    <definedName function="false" hidden="false" localSheetId="13" name="Excel_BuiltIn_Print_Area_2_1_1_2" vbProcedure="false">'[4]'!$A$1:$P$231</definedName>
    <definedName function="false" hidden="false" localSheetId="13" name="Excel_BuiltIn_Print_Area_2_1_1_3" vbProcedure="false">'[4]'!$A$1:$O$264</definedName>
    <definedName function="false" hidden="false" localSheetId="13" name="Excel_BuiltIn_Print_Area_2_1_2" vbProcedure="false">'[4]'!$A$1:$F$230</definedName>
    <definedName function="false" hidden="false" localSheetId="13" name="Excel_BuiltIn_Print_Area_2_1_3" vbProcedure="false">'[4]'!$A$1:$F$263</definedName>
    <definedName function="false" hidden="false" localSheetId="13" name="Excel_BuiltIn__FilterDatabase_2" vbProcedure="false">'[3]STAVEBNÍ OBJEKTY'!$HE$213</definedName>
    <definedName function="false" hidden="false" localSheetId="13" name="Excel_BuiltIn__FilterDatabase_4" vbProcedure="false">[3]ELEKTRO!$HE$213</definedName>
    <definedName function="false" hidden="false" localSheetId="13" name="Excel_BuiltIn__FilterDatabase_5" vbProcedure="false">[3]ASŘTP!$HE$213</definedName>
    <definedName function="false" hidden="false" localSheetId="13" name="Excel_BuiltIn__FilterDatabase_6" vbProcedure="false">[3]OSTATNÍ!$HE$213</definedName>
    <definedName function="false" hidden="false" localSheetId="13" name="SOUČET" vbProcedure="false">'[6]B. STROJNÍ'!$HE$213</definedName>
    <definedName function="false" hidden="false" localSheetId="13" name="_" vbProcedure="false">'[2]B_ STROJNÍ'!$HE$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6" uniqueCount="2468">
  <si>
    <t xml:space="preserve">Soupis stavebních prací, dodávek a služeb</t>
  </si>
  <si>
    <t xml:space="preserve">Datum: </t>
  </si>
  <si>
    <t xml:space="preserve"> </t>
  </si>
  <si>
    <t xml:space="preserve">Název: AČOV Tábor, kalová koncovka II. etapa - nádrže</t>
  </si>
  <si>
    <t xml:space="preserve">Zakázkové číslo: 1561-86</t>
  </si>
  <si>
    <t xml:space="preserve">Rozpočtové náklady</t>
  </si>
  <si>
    <t xml:space="preserve">Základ pro DPH</t>
  </si>
  <si>
    <t xml:space="preserve">%</t>
  </si>
  <si>
    <t xml:space="preserve">DPH </t>
  </si>
  <si>
    <t xml:space="preserve">Cena celkem za stavbu</t>
  </si>
  <si>
    <t xml:space="preserve">Rekapitulace stavebních objektů</t>
  </si>
  <si>
    <t xml:space="preserve">Číslo a název objektu / provozního souboru</t>
  </si>
  <si>
    <t xml:space="preserve">Cena 
celkem</t>
  </si>
  <si>
    <t xml:space="preserve">DPH 
celkem</t>
  </si>
  <si>
    <t xml:space="preserve">SO 07.2,3</t>
  </si>
  <si>
    <t xml:space="preserve">Strojovna kal. hospodářství a rozvodna</t>
  </si>
  <si>
    <t xml:space="preserve">SO 07.4,5</t>
  </si>
  <si>
    <t xml:space="preserve">Vyhnívací nádrže I° a II°</t>
  </si>
  <si>
    <t xml:space="preserve">SO 07.8</t>
  </si>
  <si>
    <t xml:space="preserve">Uskladňovací nádrž kalu</t>
  </si>
  <si>
    <t xml:space="preserve">SO 08.2,4</t>
  </si>
  <si>
    <t xml:space="preserve">Plynová kompresorovna a kotelna</t>
  </si>
  <si>
    <t xml:space="preserve">SO 10</t>
  </si>
  <si>
    <t xml:space="preserve">Spojovací potrubí a žlaby</t>
  </si>
  <si>
    <t xml:space="preserve">Celkem za stavbu</t>
  </si>
  <si>
    <t xml:space="preserve">Rekapitulace provozních souborů</t>
  </si>
  <si>
    <t xml:space="preserve">Základ DPH 15 %</t>
  </si>
  <si>
    <t xml:space="preserve">PS 03</t>
  </si>
  <si>
    <t xml:space="preserve">Mechanické čištění</t>
  </si>
  <si>
    <t xml:space="preserve">PS 07</t>
  </si>
  <si>
    <t xml:space="preserve">Kalové hospodářství</t>
  </si>
  <si>
    <t xml:space="preserve">PS 08</t>
  </si>
  <si>
    <t xml:space="preserve">Plynové hospodářství</t>
  </si>
  <si>
    <t xml:space="preserve">PS 11</t>
  </si>
  <si>
    <t xml:space="preserve">Plynová kotelna</t>
  </si>
  <si>
    <t xml:space="preserve">DPS 14.1</t>
  </si>
  <si>
    <t xml:space="preserve">Elektročást, technologická instalace</t>
  </si>
  <si>
    <t xml:space="preserve">DPS 14.2</t>
  </si>
  <si>
    <t xml:space="preserve">Elektročást, stavební instalace</t>
  </si>
  <si>
    <t xml:space="preserve">PS 16</t>
  </si>
  <si>
    <t xml:space="preserve">ASŘTP</t>
  </si>
  <si>
    <t xml:space="preserve">Celkem za celek</t>
  </si>
  <si>
    <t xml:space="preserve">Vedlejší a ostatní náklady stavby</t>
  </si>
  <si>
    <t xml:space="preserve">Stavba :</t>
  </si>
  <si>
    <t xml:space="preserve">AČOV Tábor, kalová koncovka II.etapa - nádrže</t>
  </si>
  <si>
    <t xml:space="preserve">Objekt :</t>
  </si>
  <si>
    <t xml:space="preserve">Vedlejší a ostatní náklady</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00</t>
  </si>
  <si>
    <t xml:space="preserve">01</t>
  </si>
  <si>
    <t xml:space="preserve">Zařízení staveniště </t>
  </si>
  <si>
    <t xml:space="preserve">soubor</t>
  </si>
  <si>
    <t xml:space="preserve">podrobný popis viz Technické podmínky, kapitola 4a)</t>
  </si>
  <si>
    <t xml:space="preserve">02</t>
  </si>
  <si>
    <t xml:space="preserve">Vytýčení stávajících podzemních zařízení</t>
  </si>
  <si>
    <t xml:space="preserve">podrobný popis viz Technické podmínky, kapitola 4b)</t>
  </si>
  <si>
    <t xml:space="preserve">03</t>
  </si>
  <si>
    <t xml:space="preserve">Stavebně technický průzkum a zkoušky</t>
  </si>
  <si>
    <t xml:space="preserve">podrobný popis viz Technické podmínky, kapitola 4c)</t>
  </si>
  <si>
    <t xml:space="preserve">podrobný popis viz Technické podmínky, kapitola 4f)</t>
  </si>
  <si>
    <t xml:space="preserve">04</t>
  </si>
  <si>
    <t xml:space="preserve">Dodavatelská dokumentace pro realizaci stavby </t>
  </si>
  <si>
    <t xml:space="preserve">podrobný popis viz Technické podmínky, kapitola 4d)</t>
  </si>
  <si>
    <t xml:space="preserve">05</t>
  </si>
  <si>
    <t xml:space="preserve">Dokumentace skutečného provedení stavby </t>
  </si>
  <si>
    <t xml:space="preserve">podrobný popis viz Technické podmínky, kapitola 4e)</t>
  </si>
  <si>
    <t xml:space="preserve">podrobný popis viz Technické podmínky, kapitola 4h)</t>
  </si>
  <si>
    <t xml:space="preserve">06</t>
  </si>
  <si>
    <t xml:space="preserve">Aktualizace provozního řádu ČOV </t>
  </si>
  <si>
    <t xml:space="preserve">podrobný popis viz Technické podmínky, kapitola 4i)</t>
  </si>
  <si>
    <t xml:space="preserve">07</t>
  </si>
  <si>
    <t xml:space="preserve">Doklady požadované k předání a převzetí díla </t>
  </si>
  <si>
    <t xml:space="preserve">podrobný popis viz Technické podmínky, kapitola 4g)</t>
  </si>
  <si>
    <t xml:space="preserve">08</t>
  </si>
  <si>
    <t xml:space="preserve">Komplexní zkoušky </t>
  </si>
  <si>
    <t xml:space="preserve">podrobný popis viz Technické podmínky, kapitola 4j)</t>
  </si>
  <si>
    <t xml:space="preserve">Celkem za</t>
  </si>
  <si>
    <t xml:space="preserve">SO 07.2, 07.3 Strojovna kal. hospodářství a rozvodna</t>
  </si>
  <si>
    <t xml:space="preserve">3</t>
  </si>
  <si>
    <t xml:space="preserve">Svislé a kompletní konstrukce</t>
  </si>
  <si>
    <t xml:space="preserve">334333318</t>
  </si>
  <si>
    <t xml:space="preserve">Bloky pro technologii beton C30/37-XC3-XC1 </t>
  </si>
  <si>
    <t xml:space="preserve">m3</t>
  </si>
  <si>
    <t xml:space="preserve">- v kvalitě pohledového betonu</t>
  </si>
  <si>
    <t xml:space="preserve">- vč.uzavíracího krystal.nátěru na beton</t>
  </si>
  <si>
    <t xml:space="preserve">- vč.bednění a odbednění</t>
  </si>
  <si>
    <t xml:space="preserve">vč.úpravy povrchu podlahy před betonáží</t>
  </si>
  <si>
    <t xml:space="preserve">0,25*0,25*0,15</t>
  </si>
  <si>
    <t xml:space="preserve">0,3*0,45*0,05*2</t>
  </si>
  <si>
    <t xml:space="preserve">doplnění patek, blochů, ploch, atd.:0,4771</t>
  </si>
  <si>
    <t xml:space="preserve">3 Svislé a kompletní konstrukce</t>
  </si>
  <si>
    <t xml:space="preserve">61</t>
  </si>
  <si>
    <t xml:space="preserve">Upravy povrchů vnitřní</t>
  </si>
  <si>
    <t xml:space="preserve">602011112RT3</t>
  </si>
  <si>
    <t xml:space="preserve">Omítka jádrová, ručně tloušťka vrstvy 15 mm</t>
  </si>
  <si>
    <t xml:space="preserve">m2</t>
  </si>
  <si>
    <t xml:space="preserve">předpoklad - 10% ploch</t>
  </si>
  <si>
    <t xml:space="preserve">Položka je kalkulována jako jedna z vrstev omítkové skladby. Položky za jednotlivé požadované vrstvy se sčítají. </t>
  </si>
  <si>
    <t xml:space="preserve">rozvodna:(6,5*2+2,7*2)*5,3*0,1</t>
  </si>
  <si>
    <t xml:space="preserve">strojovna:((9*2+4*2)*5,3+(2,4*2+5,9*2)*5,3+(4,9*2+5,9*2)*5,3)*0,1</t>
  </si>
  <si>
    <t xml:space="preserve">602011141RT1</t>
  </si>
  <si>
    <t xml:space="preserve">Štuk na stěnách vnitřní, ručně tloušťka vrstvy 2 mm</t>
  </si>
  <si>
    <t xml:space="preserve">61 001</t>
  </si>
  <si>
    <t xml:space="preserve">Protiskluzová podlahová stěrka vč.očišť.betonu VVP s abrazivem, vč.pasivace odhal.výztuže</t>
  </si>
  <si>
    <t xml:space="preserve">vč.lokální reprofilace</t>
  </si>
  <si>
    <t xml:space="preserve">stěrka cementoepoxidová s minerálním vsypem</t>
  </si>
  <si>
    <t xml:space="preserve">rozvodna:6,5*2,7</t>
  </si>
  <si>
    <t xml:space="preserve">strojovna:9*4+2,4*5,9+4,9*5,9</t>
  </si>
  <si>
    <t xml:space="preserve">784443001</t>
  </si>
  <si>
    <t xml:space="preserve">Malba interiérová fungicidní bílá otěruvzdorná 2x </t>
  </si>
  <si>
    <t xml:space="preserve">vč.zakrytí a ochrany stávajícího vybavení místností</t>
  </si>
  <si>
    <t xml:space="preserve">rozvodna:(6,5*2+2,7*2)*5,3</t>
  </si>
  <si>
    <t xml:space="preserve">strojovna:((9*2+4*2)*5,3+(2,4*2+5,9*2)*5,3+(4,9*2+5,9*2)*5,3)</t>
  </si>
  <si>
    <t xml:space="preserve">rozvodna strop:6,5*2,7</t>
  </si>
  <si>
    <t xml:space="preserve">strojovna strop:9*4+2,4*5,9+4,9*5,9</t>
  </si>
  <si>
    <t xml:space="preserve">61 Upravy povrchů vnitřní</t>
  </si>
  <si>
    <t xml:space="preserve">93</t>
  </si>
  <si>
    <t xml:space="preserve">Dokončovací práce inženýrskách staveb</t>
  </si>
  <si>
    <t xml:space="preserve">93 005</t>
  </si>
  <si>
    <t xml:space="preserve">Stavební přípomoc, zazdění stáv.nevyužit.otvorů </t>
  </si>
  <si>
    <t xml:space="preserve">kpl</t>
  </si>
  <si>
    <t xml:space="preserve">93 006</t>
  </si>
  <si>
    <t xml:space="preserve">Závěrečný úklid </t>
  </si>
  <si>
    <t xml:space="preserve">93 Dokončovací práce inženýrskách staveb</t>
  </si>
  <si>
    <t xml:space="preserve">94</t>
  </si>
  <si>
    <t xml:space="preserve">Lešení a stavební výtahy</t>
  </si>
  <si>
    <t xml:space="preserve">94 001</t>
  </si>
  <si>
    <t xml:space="preserve">Pronájem lehkého trubkového lešení </t>
  </si>
  <si>
    <t xml:space="preserve">po dobu trvání stavby</t>
  </si>
  <si>
    <t xml:space="preserve">94 Lešení a stavební výtahy</t>
  </si>
  <si>
    <t xml:space="preserve">96</t>
  </si>
  <si>
    <t xml:space="preserve">Bourání konstrukcí</t>
  </si>
  <si>
    <t xml:space="preserve">96 001</t>
  </si>
  <si>
    <t xml:space="preserve">Bourání stáv.zákl.pro technologii vč.likvidace suti</t>
  </si>
  <si>
    <t xml:space="preserve">obsahuje i zapravení podlahy</t>
  </si>
  <si>
    <t xml:space="preserve">0,7*0,6*0,2*2</t>
  </si>
  <si>
    <t xml:space="preserve">96 Bourání konstrukcí</t>
  </si>
  <si>
    <t xml:space="preserve">97</t>
  </si>
  <si>
    <t xml:space="preserve">Prorážení otvorů</t>
  </si>
  <si>
    <t xml:space="preserve">97 011</t>
  </si>
  <si>
    <t xml:space="preserve">Vybourání otvoru 300x300mm ruční bourací technikou zděnou stěnou tl.300mm;vč.likvidace a uložení suti</t>
  </si>
  <si>
    <t xml:space="preserve">kus</t>
  </si>
  <si>
    <t xml:space="preserve">vč.začištění a zatěsnění pružnými ucpávkami</t>
  </si>
  <si>
    <t xml:space="preserve">97 Prorážení otvorů</t>
  </si>
  <si>
    <t xml:space="preserve">99</t>
  </si>
  <si>
    <t xml:space="preserve">Staveništní přesun hmot</t>
  </si>
  <si>
    <t xml:space="preserve">998011001R00</t>
  </si>
  <si>
    <t xml:space="preserve">Přesun hmot pro budovy zděné výšky do 6 m </t>
  </si>
  <si>
    <t xml:space="preserve">t</t>
  </si>
  <si>
    <t xml:space="preserve">99 Staveništní přesun hmot</t>
  </si>
  <si>
    <t xml:space="preserve">783</t>
  </si>
  <si>
    <t xml:space="preserve">Nátěry</t>
  </si>
  <si>
    <t xml:space="preserve">783 001</t>
  </si>
  <si>
    <t xml:space="preserve">Nátěr schodnic, plech.stupnic a zábradlí stáv.oc.schodičtě vč.dodávky nátěrové hmoty</t>
  </si>
  <si>
    <t xml:space="preserve">vč.přípravy ploch mechanickým/ručním čištěním</t>
  </si>
  <si>
    <t xml:space="preserve">783 Nátěry</t>
  </si>
  <si>
    <t xml:space="preserve">SO 07.2, 07.3</t>
  </si>
  <si>
    <t xml:space="preserve">SO 07.4, 07.5 Vyhnívací nádrže I° a II°</t>
  </si>
  <si>
    <t xml:space="preserve">006</t>
  </si>
  <si>
    <t xml:space="preserve">Dokončovací práce</t>
  </si>
  <si>
    <t xml:space="preserve">006 001</t>
  </si>
  <si>
    <t xml:space="preserve">PHP práškový 6kg s has.schop.34A/233B/C DOD+MTŽ</t>
  </si>
  <si>
    <t xml:space="preserve">006 002</t>
  </si>
  <si>
    <t xml:space="preserve">PHP sněhový 5kg  s has.schop.55B/C DOD+MTŽ</t>
  </si>
  <si>
    <t xml:space="preserve">006 004</t>
  </si>
  <si>
    <t xml:space="preserve">006 Dokončovací práce</t>
  </si>
  <si>
    <t xml:space="preserve">11</t>
  </si>
  <si>
    <t xml:space="preserve">Přípravné a přidružené práce</t>
  </si>
  <si>
    <t xml:space="preserve">11 003</t>
  </si>
  <si>
    <t xml:space="preserve">Vyčištění a desinfekce nádrže vč.odčerpání a likvidace</t>
  </si>
  <si>
    <t xml:space="preserve">- ostřik vodou s desinfekcí</t>
  </si>
  <si>
    <t xml:space="preserve">- po odtahu čerpatelného objemu vyhnilého kalu zajištěném provozovatelem AČOV</t>
  </si>
  <si>
    <t xml:space="preserve">dno nádrže:78,9</t>
  </si>
  <si>
    <t xml:space="preserve">plocha pláště nádrže:518,4</t>
  </si>
  <si>
    <t xml:space="preserve">horní líc:34,6</t>
  </si>
  <si>
    <t xml:space="preserve">plocha ozubu:17,3</t>
  </si>
  <si>
    <t xml:space="preserve">11 004</t>
  </si>
  <si>
    <t xml:space="preserve">Odtěžení usazeného kalu vč.likvidace</t>
  </si>
  <si>
    <t xml:space="preserve">11 021</t>
  </si>
  <si>
    <t xml:space="preserve">Omytí stáv.podlahy tlak.vodou </t>
  </si>
  <si>
    <t xml:space="preserve">11 Přípravné a přidružené práce</t>
  </si>
  <si>
    <t xml:space="preserve">2</t>
  </si>
  <si>
    <t xml:space="preserve">Základy a zvláštní zakládání</t>
  </si>
  <si>
    <t xml:space="preserve">2 001</t>
  </si>
  <si>
    <t xml:space="preserve">Zřízení čerpací jímky 400/400/400mm vč.vybourání vč.likvidace, odvozu a uložení suti na skládce</t>
  </si>
  <si>
    <t xml:space="preserve">vč.vyrovnání očištěných povrchů po demolici cementovou reprofilační maltou</t>
  </si>
  <si>
    <t xml:space="preserve">2 002</t>
  </si>
  <si>
    <t xml:space="preserve">Žlábek š.100mm do nové jímky ve spád.betonu dl.1,0m</t>
  </si>
  <si>
    <t xml:space="preserve">2 Základy a zvláštní zakládání</t>
  </si>
  <si>
    <t xml:space="preserve">311238116R00</t>
  </si>
  <si>
    <t xml:space="preserve">Zdivo 30 P+D P15 na MC 10, tl. 300 mm DOD+MTŽ</t>
  </si>
  <si>
    <t xml:space="preserve">0,7*2,5</t>
  </si>
  <si>
    <t xml:space="preserve">3 001</t>
  </si>
  <si>
    <t xml:space="preserve">Keramický překlad nosný výšky 250mm DOD+MTŽ</t>
  </si>
  <si>
    <t xml:space="preserve">m</t>
  </si>
  <si>
    <t xml:space="preserve">334333319</t>
  </si>
  <si>
    <t xml:space="preserve">Bloky pro technologii beton C25/30-XC0 </t>
  </si>
  <si>
    <t xml:space="preserve">0,4*0,4*0,1+0,4*0,4*0,14+0,4*0,4*0,16+0,9*0,9*0,1</t>
  </si>
  <si>
    <t xml:space="preserve">doplnění nespecif.patek, bloků, ..:0,3</t>
  </si>
  <si>
    <t xml:space="preserve">38</t>
  </si>
  <si>
    <t xml:space="preserve">Kompletní konstrukce</t>
  </si>
  <si>
    <t xml:space="preserve">380321452R01</t>
  </si>
  <si>
    <t xml:space="preserve">Beton kompl.konstr.železový C 30/37-XC3-XA1 vč.dodávky betonové směsi</t>
  </si>
  <si>
    <t xml:space="preserve">tl. přibetonávky čelních stěn 200mm</t>
  </si>
  <si>
    <t xml:space="preserve">380321452R02</t>
  </si>
  <si>
    <t xml:space="preserve">Beton kompl.konstr.železový C 30/37-XC4-XF3-XA1 vč.dodávky betonové směsi</t>
  </si>
  <si>
    <t xml:space="preserve">ŽB stropní deska tl.200mm</t>
  </si>
  <si>
    <t xml:space="preserve">vynechání vstupního a manipulačního otvoru světlosti 1,80 x 0,90m</t>
  </si>
  <si>
    <t xml:space="preserve">380356241R00</t>
  </si>
  <si>
    <t xml:space="preserve">Bednění kompl.konstr.neomít.BV pl.rovinných,zříz. </t>
  </si>
  <si>
    <t xml:space="preserve">přibetonávka: 2,5*2,1+6,8*2,1</t>
  </si>
  <si>
    <t xml:space="preserve">přibetonávka:</t>
  </si>
  <si>
    <t xml:space="preserve">stropní deska: 20,6+0,2*(2*1,8+2*0,9)</t>
  </si>
  <si>
    <t xml:space="preserve">stropní deska:</t>
  </si>
  <si>
    <t xml:space="preserve">380356242R00</t>
  </si>
  <si>
    <t xml:space="preserve">Bednění kompl.konstr.neomít.BV pl.rovinných,odbed. </t>
  </si>
  <si>
    <t xml:space="preserve">380361007R00</t>
  </si>
  <si>
    <t xml:space="preserve">Výztuž kompletních konstrukcí z oceli 10 505 </t>
  </si>
  <si>
    <t xml:space="preserve">přibetonávka 120 kg/m3: 4,2*0,12</t>
  </si>
  <si>
    <t xml:space="preserve">přibetonávka 120 kg/m3:</t>
  </si>
  <si>
    <t xml:space="preserve">stropní deska 150 kg/m3: 3,8*0,15</t>
  </si>
  <si>
    <t xml:space="preserve">stropní deska 150 kg/m3:</t>
  </si>
  <si>
    <t xml:space="preserve">38 001</t>
  </si>
  <si>
    <t xml:space="preserve">Vlepované kotevní trny R10 DOD+MTŽ; vč.vývrtu otvorů a kotev.tmelu</t>
  </si>
  <si>
    <t xml:space="preserve">9ks na 1m2</t>
  </si>
  <si>
    <t xml:space="preserve">38 Kompletní konstrukce</t>
  </si>
  <si>
    <t xml:space="preserve">4</t>
  </si>
  <si>
    <t xml:space="preserve">Vodorovné konstrukce</t>
  </si>
  <si>
    <t xml:space="preserve">457311118R01</t>
  </si>
  <si>
    <t xml:space="preserve">Vyrovnávací beton výplňový C 25/30-XC2 </t>
  </si>
  <si>
    <t xml:space="preserve">vč.očištění podkladu ostřikem, spádování a hlazení povrchu betonu</t>
  </si>
  <si>
    <t xml:space="preserve">vč.očištění podkladu ostřikem</t>
  </si>
  <si>
    <t xml:space="preserve">4 Vodorovné konstrukce</t>
  </si>
  <si>
    <t xml:space="preserve">44</t>
  </si>
  <si>
    <t xml:space="preserve">Zastřešení</t>
  </si>
  <si>
    <t xml:space="preserve">213151121R00</t>
  </si>
  <si>
    <t xml:space="preserve">Montáž geotextílie </t>
  </si>
  <si>
    <t xml:space="preserve">44 001</t>
  </si>
  <si>
    <t xml:space="preserve">Střešní krytina z měkčeného PVC DOD+MTŽ vč.kotvení a kotevních prvků</t>
  </si>
  <si>
    <t xml:space="preserve">pás tl. 1,5mm</t>
  </si>
  <si>
    <t xml:space="preserve">rozměrově a UV stabilizovaný</t>
  </si>
  <si>
    <t xml:space="preserve">barva šedá mat (certifikovaný střešní systém)</t>
  </si>
  <si>
    <t xml:space="preserve">vč.veškerých kotevních a montážních prvků (samovrtné šrouby, zatloukací hmoždinky s pozink.hřeby, rozmístění a počet dle aplikačního předpisu a výpočtu zatížení větrem dle ČSN 73 0035)</t>
  </si>
  <si>
    <t xml:space="preserve">69366198</t>
  </si>
  <si>
    <t xml:space="preserve">Geotextilie netkaná 300 g/m2 š. 200cm 100% PP</t>
  </si>
  <si>
    <t xml:space="preserve">44 Zastřešení</t>
  </si>
  <si>
    <t xml:space="preserve">Úpravy povrchů vnitřní</t>
  </si>
  <si>
    <t xml:space="preserve">Štuk na stěnách vnitřní  ručně tloušťka vrstvy 2 mm; DOD+MTŽ</t>
  </si>
  <si>
    <t xml:space="preserve">61 002</t>
  </si>
  <si>
    <t xml:space="preserve">Epoxidová emailová barva na beton matná šedá DOD+MTŽ</t>
  </si>
  <si>
    <t xml:space="preserve">Malba interiérová fungicidní bílá otěruvzdorná 2x celoplošná</t>
  </si>
  <si>
    <t xml:space="preserve">61 Úpravy povrchů vnitřní</t>
  </si>
  <si>
    <t xml:space="preserve">62</t>
  </si>
  <si>
    <t xml:space="preserve">Úpravy povrchů vnější</t>
  </si>
  <si>
    <t xml:space="preserve">602013172R00</t>
  </si>
  <si>
    <t xml:space="preserve">Štuk na stěnách vnější, ručně tl. 2 mm </t>
  </si>
  <si>
    <t xml:space="preserve">předpoklad - 30% ploch z fasády</t>
  </si>
  <si>
    <t xml:space="preserve">622421143R00</t>
  </si>
  <si>
    <t xml:space="preserve">Omítka vnější stěn, MVC, štuková, složitost 1-2 </t>
  </si>
  <si>
    <t xml:space="preserve">předpoklad - 30% ploch</t>
  </si>
  <si>
    <t xml:space="preserve">62 021</t>
  </si>
  <si>
    <t xml:space="preserve">Nový ochranný nátěr ocelového zábradlí DOD+MTŽ</t>
  </si>
  <si>
    <t xml:space="preserve">bm</t>
  </si>
  <si>
    <t xml:space="preserve">obnova povrchové úpravy zábradlí obslužnách lávek vyhnívacích nádrží vč.přípravy podkladu</t>
  </si>
  <si>
    <t xml:space="preserve">vč.přípravy podkladu</t>
  </si>
  <si>
    <t xml:space="preserve">barevný odstín  tmavě modrý</t>
  </si>
  <si>
    <t xml:space="preserve">784443002</t>
  </si>
  <si>
    <t xml:space="preserve">Nátěr fasádní akrylátový bílý 2x celoplošný</t>
  </si>
  <si>
    <t xml:space="preserve">62 Úpravy povrchů vnější</t>
  </si>
  <si>
    <t xml:space="preserve">64</t>
  </si>
  <si>
    <t xml:space="preserve">Výplně otvorů</t>
  </si>
  <si>
    <t xml:space="preserve">64 001</t>
  </si>
  <si>
    <t xml:space="preserve">Venkovní dveře jednokřídlové plastové 950/2000mm DOD+MTŽ</t>
  </si>
  <si>
    <t xml:space="preserve">osazené do původního otvoru 1000x2000mm po úpravě ocelového rámu</t>
  </si>
  <si>
    <t xml:space="preserve">křídlo plné, otevíravé</t>
  </si>
  <si>
    <t xml:space="preserve">hladký plast s izolační výplní</t>
  </si>
  <si>
    <t xml:space="preserve">křídla s dvojitým těsněním</t>
  </si>
  <si>
    <t xml:space="preserve">hliníková prahová lišta</t>
  </si>
  <si>
    <t xml:space="preserve">ocelové pozinkované výztuhy tl.3mm</t>
  </si>
  <si>
    <t xml:space="preserve">kování standardní</t>
  </si>
  <si>
    <t xml:space="preserve">otevíravé pravé</t>
  </si>
  <si>
    <t xml:space="preserve">zámek s profilovanou polocylindrickou vložkou a sada klíčů -)odemykání univerzálem provozovatele)</t>
  </si>
  <si>
    <t xml:space="preserve">klika hliníková - elox přírodní</t>
  </si>
  <si>
    <t xml:space="preserve">stavěč křídla</t>
  </si>
  <si>
    <t xml:space="preserve">barva rámu i křídla - uvnitř bílá, vně tmavě modrá</t>
  </si>
  <si>
    <t xml:space="preserve">vč.kotevního materiálu a zámečnické úpravy původního ocelového rámového profilu</t>
  </si>
  <si>
    <t xml:space="preserve">64 002</t>
  </si>
  <si>
    <t xml:space="preserve">Venkovní dveře dvoukřídlové plastové 1400/2000mm DOD+MTŽ</t>
  </si>
  <si>
    <t xml:space="preserve">osazené do původního otvoru 1750x2400mm po úpravě ocelového rámu</t>
  </si>
  <si>
    <t xml:space="preserve">křídla asymetrická 800+600mm plné, otevíravé</t>
  </si>
  <si>
    <t xml:space="preserve">64 Výplně otvorů</t>
  </si>
  <si>
    <t xml:space="preserve">87</t>
  </si>
  <si>
    <t xml:space="preserve">Potrubí z trub z plastických hmot</t>
  </si>
  <si>
    <t xml:space="preserve">87 001</t>
  </si>
  <si>
    <t xml:space="preserve">Odpadní potrubí HT DN75 DOD+MTŽ vč.kotvení a kotev.materiálu</t>
  </si>
  <si>
    <t xml:space="preserve">vedené pod stropem, zavěšené</t>
  </si>
  <si>
    <t xml:space="preserve">87 Potrubí z trub z plastických hmot</t>
  </si>
  <si>
    <t xml:space="preserve">Dokončovací práce inženýrských staveb</t>
  </si>
  <si>
    <t xml:space="preserve">933901112R00</t>
  </si>
  <si>
    <t xml:space="preserve">Zkouška vodotěsnosti beton. nádrže nad 1000 m3 </t>
  </si>
  <si>
    <t xml:space="preserve">08211320</t>
  </si>
  <si>
    <t xml:space="preserve">Voda pitná - vodné</t>
  </si>
  <si>
    <t xml:space="preserve">08231320</t>
  </si>
  <si>
    <t xml:space="preserve">Voda nečištěná - stočné</t>
  </si>
  <si>
    <t xml:space="preserve">93 Dokončovací práce inženýrských staveb</t>
  </si>
  <si>
    <t xml:space="preserve">Zřízení dočas.montovaného lešení vč.dodávky</t>
  </si>
  <si>
    <t xml:space="preserve">zahrnuje soubor montovaných lešení, lávek a plošin pro realizaci sanačních prací uvnitř nádrže VN II°, opravy vnitřních a vnějších povrchových úprav strojovny VN II° a opravy vnějšího pláště VN II°</t>
  </si>
  <si>
    <t xml:space="preserve">po celém obvodu objektu od původní úrovně dna až k hornímu líci pláště</t>
  </si>
  <si>
    <t xml:space="preserve">Vybourání původních betonových bloků vč.likvidace, odvozu a uložení suti na skládce</t>
  </si>
  <si>
    <t xml:space="preserve">vč.odstranění nevyztuženého cementového potěru rušené podesty</t>
  </si>
  <si>
    <t xml:space="preserve">962052211</t>
  </si>
  <si>
    <t xml:space="preserve">Demolice pův.část.zastropení suterénu vč.likvidace, odvozu a uložení suti na skládce</t>
  </si>
  <si>
    <t xml:space="preserve">ŽB podesta tl.200mm</t>
  </si>
  <si>
    <t xml:space="preserve">rušená konstrukce musí být provizorně podepřena a postupně odstraněna za použití drobné mechanizace</t>
  </si>
  <si>
    <t xml:space="preserve">97 001</t>
  </si>
  <si>
    <t xml:space="preserve">Prostup jádrovým vývrtem ŽB stěnou tl.600mm pro DN250, segmentové těsnění</t>
  </si>
  <si>
    <t xml:space="preserve">vč.začištění a likvidace suti</t>
  </si>
  <si>
    <t xml:space="preserve">97 002</t>
  </si>
  <si>
    <t xml:space="preserve">Prostup jádrovým vývrtem ŽB stěnou tl.600mm pro DN200, segmentové těsnění</t>
  </si>
  <si>
    <t xml:space="preserve">97 003</t>
  </si>
  <si>
    <t xml:space="preserve">Prostup jádrovým vývrtem ŽB stěnou tl.600mm pro DN150, segmentové těsnění</t>
  </si>
  <si>
    <t xml:space="preserve">97 004</t>
  </si>
  <si>
    <t xml:space="preserve">Prostup jádrovým vývrtem ŽB strop.deskou tl.200mm pro DN 50-200, zatmelení</t>
  </si>
  <si>
    <t xml:space="preserve">97 005</t>
  </si>
  <si>
    <t xml:space="preserve">Prostup jádrovým vývrtem ŽB stěnou tl.500mm pro DN 100, zatmelení, těsnící límec</t>
  </si>
  <si>
    <t xml:space="preserve">vč.napojení na stávající živičnou izolaci</t>
  </si>
  <si>
    <t xml:space="preserve">pro potrubí:2</t>
  </si>
  <si>
    <t xml:space="preserve">pro kabel.chráničku:2</t>
  </si>
  <si>
    <t xml:space="preserve">97 006</t>
  </si>
  <si>
    <t xml:space="preserve">Prostup jádrovým vývrtem ŽB stěnou tl.500mm pro DN 50, zatmelení, těsnící límec</t>
  </si>
  <si>
    <t xml:space="preserve">97 007</t>
  </si>
  <si>
    <t xml:space="preserve">Zaslepení stávajících prostupů DN150-200 </t>
  </si>
  <si>
    <t xml:space="preserve">zaslepení oboustranným zavařením ponechaného úseku trouby, vč.ošetření ochranným nátěrem</t>
  </si>
  <si>
    <t xml:space="preserve">98</t>
  </si>
  <si>
    <t xml:space="preserve">Demolice</t>
  </si>
  <si>
    <t xml:space="preserve">98 001</t>
  </si>
  <si>
    <t xml:space="preserve">Demontáž ocelového zábradlí vč.likvidace, odvozu a uložení suti na skládce</t>
  </si>
  <si>
    <t xml:space="preserve">na okrajích rušené podesty</t>
  </si>
  <si>
    <t xml:space="preserve">- dvoutrubková výplň, výška 1,1m</t>
  </si>
  <si>
    <t xml:space="preserve">98 002</t>
  </si>
  <si>
    <t xml:space="preserve">Demontáž ocelového žebříku š.400mm vč.likvidace, odvozu a uložení suti na skládce</t>
  </si>
  <si>
    <t xml:space="preserve">98 003</t>
  </si>
  <si>
    <t xml:space="preserve">Demontáž ocelové konstrukce u podesty vč.likvidace, odvozu a uložení suti na skládce</t>
  </si>
  <si>
    <t xml:space="preserve">rýhované podlahové plechy tl.4mm - plocha cca 2m2</t>
  </si>
  <si>
    <t xml:space="preserve">2x krajní nosníky U č.140 dl.1,6 a 2,6m</t>
  </si>
  <si>
    <t xml:space="preserve">98 004</t>
  </si>
  <si>
    <t xml:space="preserve">Demontáž ocelových dveří 950/1970 jednokřídl. vč.likvidace, odvozu a uložení na skládce</t>
  </si>
  <si>
    <t xml:space="preserve">vč.zárubní</t>
  </si>
  <si>
    <t xml:space="preserve">98 005</t>
  </si>
  <si>
    <t xml:space="preserve">Demontáž ocelových dveří 1750/2480 dvoukřídl. vč.likvidace, odvozu a uložení na skládce</t>
  </si>
  <si>
    <t xml:space="preserve">98 006</t>
  </si>
  <si>
    <t xml:space="preserve">Ubourání pravého ostění dveří tl.300mm vč.likvidace, odvozu a uložení na skládce</t>
  </si>
  <si>
    <t xml:space="preserve">před započetím nutno podchytit nadpraží nově osazeným překladem </t>
  </si>
  <si>
    <t xml:space="preserve">2,5*0,5</t>
  </si>
  <si>
    <t xml:space="preserve">98 007</t>
  </si>
  <si>
    <t xml:space="preserve">Odstranění nepřiln. částí stáv.izolace vč.likvidace, odvozu a uložení na skládce</t>
  </si>
  <si>
    <t xml:space="preserve">prořezání vydutých míst, vysušení podkladu, vyspravení z asf.pásu typu S</t>
  </si>
  <si>
    <t xml:space="preserve">předpoklad 20% celkové plochy střechy:25,5*0,2</t>
  </si>
  <si>
    <t xml:space="preserve">98 008</t>
  </si>
  <si>
    <t xml:space="preserve">Odstranění poškoz.částí opláštění nádrže vč.likvidace, odvozu a uložení na skládce</t>
  </si>
  <si>
    <t xml:space="preserve">trapézový hliníkový profil 1004 tl.0,8mm s přír.povrchem</t>
  </si>
  <si>
    <t xml:space="preserve">upevněný na dřev.roštu</t>
  </si>
  <si>
    <t xml:space="preserve">98 009</t>
  </si>
  <si>
    <t xml:space="preserve">Sejmutí a znovuosazení opláštění nádrže vč.šetrného uložení</t>
  </si>
  <si>
    <t xml:space="preserve">98 021</t>
  </si>
  <si>
    <t xml:space="preserve">Demontáž okapního žlabu vč.likvidace a uložení na skládce</t>
  </si>
  <si>
    <t xml:space="preserve">98 022</t>
  </si>
  <si>
    <t xml:space="preserve">Demontáž okapního svodu vč.likvidace a uložení na skládce</t>
  </si>
  <si>
    <t xml:space="preserve">98 Demolice</t>
  </si>
  <si>
    <t xml:space="preserve">F0805</t>
  </si>
  <si>
    <t xml:space="preserve">Klimatizace, vzduchotechnika</t>
  </si>
  <si>
    <t xml:space="preserve">F0805 001</t>
  </si>
  <si>
    <t xml:space="preserve">Vzduchotechnické potrubí PVC KG DN200 DOD+MTŽ vč.kotvení a kotev.materiálu</t>
  </si>
  <si>
    <t xml:space="preserve">vedené od podlahy přes ŽB střešní desku a ukončené ve fasádě</t>
  </si>
  <si>
    <t xml:space="preserve">F0805 002</t>
  </si>
  <si>
    <t xml:space="preserve">Mřížka větrací plastová bílá DN200 DOD+MTŽ</t>
  </si>
  <si>
    <t xml:space="preserve">s protihmyzovou sítí</t>
  </si>
  <si>
    <t xml:space="preserve">F0805 003</t>
  </si>
  <si>
    <t xml:space="preserve">Výústka 100/200 DOD+MTŽ</t>
  </si>
  <si>
    <t xml:space="preserve">F0805 Klimatizace, vzduchotechnika</t>
  </si>
  <si>
    <t xml:space="preserve">S</t>
  </si>
  <si>
    <t xml:space="preserve">Sanace</t>
  </si>
  <si>
    <t xml:space="preserve">S 001</t>
  </si>
  <si>
    <t xml:space="preserve">Otryskání povrchu VVP s abrazivem případně mechanické odsekání degradovaných ploch</t>
  </si>
  <si>
    <t xml:space="preserve">dno:78,9</t>
  </si>
  <si>
    <t xml:space="preserve">plášť:518,4</t>
  </si>
  <si>
    <t xml:space="preserve">S 002</t>
  </si>
  <si>
    <t xml:space="preserve">Ostřik horního líce spád.potěru na ŽB lávkách ( bez degradace povrchu betonu)</t>
  </si>
  <si>
    <t xml:space="preserve">S 003</t>
  </si>
  <si>
    <t xml:space="preserve">Ostřik a mechanické odsekání nesoudrž.ploch bočního a spodního líce ozubu ŽB lávek</t>
  </si>
  <si>
    <t xml:space="preserve">realizace sanačních prací bude prováděna pomocí horolezecké techniky</t>
  </si>
  <si>
    <t xml:space="preserve">S 004</t>
  </si>
  <si>
    <t xml:space="preserve">Těsnění případných spar a trhlin na vnitřní straně nádrže, dotěsnění stáv.prostupů vč.dod.mat.</t>
  </si>
  <si>
    <t xml:space="preserve">S 005</t>
  </si>
  <si>
    <t xml:space="preserve">Zatěsnění trhlin ve spádovém potěru na ŽB lávkách (injektáží nebo těsnící stěrkou) vč.dodávky mater.</t>
  </si>
  <si>
    <t xml:space="preserve">nádrž:63</t>
  </si>
  <si>
    <t xml:space="preserve">lávka:31,5</t>
  </si>
  <si>
    <t xml:space="preserve">S 006</t>
  </si>
  <si>
    <t xml:space="preserve">Pasivace armatury, hrubá nebo jemná reprofilace vnitř.pláště nádrže sanač.maltou vč.dodávky mat.</t>
  </si>
  <si>
    <t xml:space="preserve">prům.tl.25mm</t>
  </si>
  <si>
    <t xml:space="preserve">S 007</t>
  </si>
  <si>
    <t xml:space="preserve">Pasivace armatury, hrubá nebo jemná reprofilace ozubu ŽB lávek sanač.maltou vč.dodávky mat.</t>
  </si>
  <si>
    <t xml:space="preserve">případně bedněné dobetonávky (0,3m3 na lávku) kotvené vlepovanými trny a zálivky, vč.kotvení sloupků zábradlí, trny profilu R8 délky 0,2m do 30ks</t>
  </si>
  <si>
    <t xml:space="preserve">případně bedněné dobetonávky (0,3m3 na lávku) kotvené vlepovanými trny a zálivky, vč.kotvení sloupků zábradlí</t>
  </si>
  <si>
    <t xml:space="preserve">trny profilu R8 délky 0,2m do 30ks</t>
  </si>
  <si>
    <t xml:space="preserve">S 008</t>
  </si>
  <si>
    <t xml:space="preserve">Celoplošná aplikace ochranné cementové stěrky na vnitřním povrchu pláště nádrže vč.dodávky mat.</t>
  </si>
  <si>
    <t xml:space="preserve">tl.4mm</t>
  </si>
  <si>
    <t xml:space="preserve">plášť:455,6</t>
  </si>
  <si>
    <t xml:space="preserve">S 009</t>
  </si>
  <si>
    <t xml:space="preserve">Celoplošná aplikace sjednoc.akrylát.nátěru na boč.a spodní líc ŽB lávek  vč.dodávky mat.</t>
  </si>
  <si>
    <t xml:space="preserve">S 010</t>
  </si>
  <si>
    <t xml:space="preserve">Celoplošná aplikace hydrofobizačního.nátěru na povrch potěru v hor.líci ŽB lávek vč.dod.mat.</t>
  </si>
  <si>
    <t xml:space="preserve">S 011</t>
  </si>
  <si>
    <t xml:space="preserve">Sanace vnějších ozubů lávek za pomoci horolezecké techniky, předpoklad nákladů pro 1 vyhnívací nádrž</t>
  </si>
  <si>
    <t xml:space="preserve">položka zahrnuje zvýšené náklady zhotovitele na realizaci sanačních prací ve výškách prostřednictvím specializovaného dodavatele </t>
  </si>
  <si>
    <t xml:space="preserve">S Sanace</t>
  </si>
  <si>
    <t xml:space="preserve">713</t>
  </si>
  <si>
    <t xml:space="preserve">Izolace tepelné</t>
  </si>
  <si>
    <t xml:space="preserve">713 001</t>
  </si>
  <si>
    <t xml:space="preserve">Dilatační spáry - nalepení XPS tl.10mm DOD+MTŽ</t>
  </si>
  <si>
    <t xml:space="preserve">- příprava podkladu (odmaštění, ... )</t>
  </si>
  <si>
    <t xml:space="preserve">- nalepit PUR lepidlem</t>
  </si>
  <si>
    <t xml:space="preserve">713 Izolace tepelné</t>
  </si>
  <si>
    <t xml:space="preserve">764</t>
  </si>
  <si>
    <t xml:space="preserve">Konstrukce klempířské</t>
  </si>
  <si>
    <t xml:space="preserve">764 001</t>
  </si>
  <si>
    <t xml:space="preserve">Oplechování atiky DOD+MTŽ vč.kotvení a kotevního a spoj. materiálu</t>
  </si>
  <si>
    <t xml:space="preserve">kompletní soubor klempířských prvků zahrnující okapnici, vnitřní a vnější koutovou lištu</t>
  </si>
  <si>
    <t xml:space="preserve">celková rozvinutá šířka - 450mm</t>
  </si>
  <si>
    <t xml:space="preserve">materiál - poplastovaný pozinkovaný plech tl.0,7mm, barva šedá</t>
  </si>
  <si>
    <t xml:space="preserve">764 002</t>
  </si>
  <si>
    <t xml:space="preserve">Okapní žlab DOD+MTŽ vč.kotvení a kotevního a spoj. materiálu</t>
  </si>
  <si>
    <t xml:space="preserve">podokapní žlab půlkruhového tvaru šířky 125mm vč.podokapních háků (9ks po 1,0m), okapního plechu r.š.150mm, kotlíku pro napojení svodu a 2x ukončení</t>
  </si>
  <si>
    <t xml:space="preserve">materiál - poplastovaný pozinkovaný plech tl.0,7mm, barva tmavě modrá</t>
  </si>
  <si>
    <t xml:space="preserve">764 003</t>
  </si>
  <si>
    <t xml:space="preserve">Okapní svod DOD+MTŽ vč.kotvení a kotevního a spoj. materiálu</t>
  </si>
  <si>
    <t xml:space="preserve">kruhová okapní trouba d100mm vč.tvarovek a směrových lomů (koleno pro napojení na kotlík žlabu, ohyb ke stěně a výtokové koleno na terén) a objímek</t>
  </si>
  <si>
    <t xml:space="preserve">764 Konstrukce klempířské</t>
  </si>
  <si>
    <t xml:space="preserve">767</t>
  </si>
  <si>
    <t xml:space="preserve">Konstrukce zámečnické</t>
  </si>
  <si>
    <t xml:space="preserve">767 001</t>
  </si>
  <si>
    <t xml:space="preserve">Žebřík oc.poz. do suterenu š400 dl.4200mm DOD+MTŽ vč.kotvení a kotevního materiálu</t>
  </si>
  <si>
    <t xml:space="preserve">zakázkový výrobek</t>
  </si>
  <si>
    <t xml:space="preserve">štěříny z uzavřených tenkostěnných profilů 50x50mm kotvené do stěny po 2,0m pomocí přivařených úchytů, příčle š.400mm á 250mm, povrch nášlapu s protiskluzovou úpravou, výškový rozdíl podlah 2,26m</t>
  </si>
  <si>
    <t xml:space="preserve">Materiál ocel 11 353.1</t>
  </si>
  <si>
    <t xml:space="preserve">Kotevní a spojovací materiál galvanicky zinkovaný.</t>
  </si>
  <si>
    <t xml:space="preserve">Povrchová úprava žárové zinkování</t>
  </si>
  <si>
    <t xml:space="preserve">767 002</t>
  </si>
  <si>
    <t xml:space="preserve">Zábradlí oc.poz. výšky 1100mm DOD+MTŽ vč.kotvení a kotevního materiálu</t>
  </si>
  <si>
    <t xml:space="preserve">s horním kotvením, jednou výplní a okopným plechem</t>
  </si>
  <si>
    <t xml:space="preserve">madlo a sloupky z trubek d50/2,5mm, výplň z trubek d45/2,5mm</t>
  </si>
  <si>
    <t xml:space="preserve">patní plech150x150x8mm</t>
  </si>
  <si>
    <t xml:space="preserve">opkopný plech 110/6mm</t>
  </si>
  <si>
    <t xml:space="preserve">celkem 5 polí dl.1,0m</t>
  </si>
  <si>
    <t xml:space="preserve">1 pole odnímatelné</t>
  </si>
  <si>
    <t xml:space="preserve">767 003</t>
  </si>
  <si>
    <t xml:space="preserve">Nosník zdvihacího zařízení s nosností 500kg DOD+MTŽ vč.kotvení a kotevního materiálu</t>
  </si>
  <si>
    <t xml:space="preserve">ocelový válcovanáý profil IPN č.220 délky 6,30m</t>
  </si>
  <si>
    <t xml:space="preserve">délka uložení na stěnu 225mm</t>
  </si>
  <si>
    <t xml:space="preserve">nosník bude osazen na roznášecí ocelové desky 250x250x8mm a zazděn (vč.této položky)</t>
  </si>
  <si>
    <t xml:space="preserve">Materiál ocel 11 373</t>
  </si>
  <si>
    <t xml:space="preserve">Nosník bude označen nápisem: "Maximální nosnost 500kg"</t>
  </si>
  <si>
    <t xml:space="preserve">hmotnost celkem 205kg</t>
  </si>
  <si>
    <t xml:space="preserve">767 004</t>
  </si>
  <si>
    <t xml:space="preserve">Zábradlí spoj.lávky oc.poz. výšky 1100mm DOD+MTŽ vč.kotvení a kotevního materiálu</t>
  </si>
  <si>
    <t xml:space="preserve">s bočním kotvením, jednou výplní a okopným plechem</t>
  </si>
  <si>
    <t xml:space="preserve">kotvené k nosníkům lávky</t>
  </si>
  <si>
    <t xml:space="preserve">767 005</t>
  </si>
  <si>
    <t xml:space="preserve">Podlaha spojovací lávky - rošt žár.zink.svařovaný DOD+MTŽ vč.kotvení a kotevního materiálu</t>
  </si>
  <si>
    <t xml:space="preserve">dělený, celkové rozměry 900x1600mm, výška 30mm</t>
  </si>
  <si>
    <t xml:space="preserve">nosný nprofil 30/3mm s oky 34x38mm</t>
  </si>
  <si>
    <t xml:space="preserve">s protiskluznou úpravou</t>
  </si>
  <si>
    <t xml:space="preserve">plošné zatížení min 3kN/m2</t>
  </si>
  <si>
    <t xml:space="preserve">767 006</t>
  </si>
  <si>
    <t xml:space="preserve">Nosný rám spoj. lávky - nerezový svařovaný DOD+MTŽ vč.kotvení a kotevního materiálu</t>
  </si>
  <si>
    <t xml:space="preserve">vnější rozměry 900x1600mm</t>
  </si>
  <si>
    <t xml:space="preserve">příčné i podélné nosníky z uzavř.nerez.profilů 50x100x3mm</t>
  </si>
  <si>
    <t xml:space="preserve">příčné nosníky rámu kotveny k ŽB konstrukci nádrží pomocí chem.nerez.kotev profilu M6 do předvrtaných otvorů, min.3ks na každé straně lávky</t>
  </si>
  <si>
    <t xml:space="preserve">materiál ocel 17 240</t>
  </si>
  <si>
    <t xml:space="preserve">767 Konstrukce zámečnické</t>
  </si>
  <si>
    <t xml:space="preserve">799</t>
  </si>
  <si>
    <t xml:space="preserve">Ostatní</t>
  </si>
  <si>
    <t xml:space="preserve">799 001</t>
  </si>
  <si>
    <t xml:space="preserve">Nerezová vpust se spodním odtokem DN70 DOD+MTŽ vč.krycí mřížky</t>
  </si>
  <si>
    <t xml:space="preserve">v provedení pro podlahu bez izolace</t>
  </si>
  <si>
    <t xml:space="preserve">799 002</t>
  </si>
  <si>
    <t xml:space="preserve">Nerezové víko pro otvor DN100 DOD+MTŽ</t>
  </si>
  <si>
    <t xml:space="preserve">799 003</t>
  </si>
  <si>
    <t xml:space="preserve">Trapézový hliníkový profil 1004 tl.0,8mm s přír.povrchem,
 DOD+MTŽ</t>
  </si>
  <si>
    <t xml:space="preserve">výměna poškozených plechů z opláštění nádrže VN II°, upevněných na dřevěném roštu</t>
  </si>
  <si>
    <t xml:space="preserve">799 Ostatní</t>
  </si>
  <si>
    <t xml:space="preserve">SO 07.4, 07.5</t>
  </si>
  <si>
    <t xml:space="preserve">SO 07.8 Uskladňovací nádrž kalu</t>
  </si>
  <si>
    <t xml:space="preserve">1</t>
  </si>
  <si>
    <t xml:space="preserve">Zemní práce</t>
  </si>
  <si>
    <t xml:space="preserve">1 001</t>
  </si>
  <si>
    <t xml:space="preserve">Vyhloubení jámy pro základ 1000/1000/1000mm vč.naložení, odvozu a uložení zeminy na skládce</t>
  </si>
  <si>
    <t xml:space="preserve">1 Zemní práce</t>
  </si>
  <si>
    <t xml:space="preserve">11 001</t>
  </si>
  <si>
    <t xml:space="preserve">Odkrytí stávající zastropené šachtice vč.šetrného uložení</t>
  </si>
  <si>
    <t xml:space="preserve">prefabrikované ŽB desky s plechovou skládanou krytinou o poloměru 8900mm a tl.140+580mm</t>
  </si>
  <si>
    <t xml:space="preserve">11 002</t>
  </si>
  <si>
    <t xml:space="preserve">Vyjmutí krycí mříže s rámem revizního okna vč.šetrného uložení</t>
  </si>
  <si>
    <t xml:space="preserve">1000x550mm v čelní stěně šachtice</t>
  </si>
  <si>
    <t xml:space="preserve">plocha dna:200,8</t>
  </si>
  <si>
    <t xml:space="preserve">plocha pův ocel.jímky:5</t>
  </si>
  <si>
    <t xml:space="preserve">plocha ocel.pláště:226,2</t>
  </si>
  <si>
    <t xml:space="preserve">11 011</t>
  </si>
  <si>
    <t xml:space="preserve">Očištění povrchu vybouraných úseků stupňů tlak.vodou ostřikem</t>
  </si>
  <si>
    <t xml:space="preserve">0,6*1*7</t>
  </si>
  <si>
    <t xml:space="preserve">11 012</t>
  </si>
  <si>
    <t xml:space="preserve">Vyrovnání povrchu vybouraných úseků stupňů reprofilační maltou. vč.dodávky materiálu</t>
  </si>
  <si>
    <t xml:space="preserve">273313621R00</t>
  </si>
  <si>
    <t xml:space="preserve">Beton základových desek prostý C 25/30-XC2-XF3 </t>
  </si>
  <si>
    <t xml:space="preserve">1*1*1</t>
  </si>
  <si>
    <t xml:space="preserve">273351215R00</t>
  </si>
  <si>
    <t xml:space="preserve">Bednění stěn základových desek - zřízení </t>
  </si>
  <si>
    <t xml:space="preserve">1*1*4</t>
  </si>
  <si>
    <t xml:space="preserve">273351216R00</t>
  </si>
  <si>
    <t xml:space="preserve">Bednění stěn základových desek - odstranění </t>
  </si>
  <si>
    <t xml:space="preserve">Urovnání a přehutnění základové spáry </t>
  </si>
  <si>
    <t xml:space="preserve">1*1</t>
  </si>
  <si>
    <t xml:space="preserve">4 001</t>
  </si>
  <si>
    <t xml:space="preserve">Terasové schodiště š600mm beton C25/30-XC2 vč.dodávky betonu, bednění a odbednění</t>
  </si>
  <si>
    <t xml:space="preserve">sklon cca 7,5°od stávajícího revizního otvoru DN600</t>
  </si>
  <si>
    <t xml:space="preserve">ý stupňů 130/1000mm:0,6*0,13*1,0*7</t>
  </si>
  <si>
    <t xml:space="preserve">62 001</t>
  </si>
  <si>
    <t xml:space="preserve">Povrchový nátěr stáv.oplechování soklu a otvorů vč.přípravy podkladu</t>
  </si>
  <si>
    <t xml:space="preserve">barevný odstín tmavě modrý</t>
  </si>
  <si>
    <t xml:space="preserve">příprava podkladu kombinací místního ručního nebo mechanického čištění (pro stupeň P St 2)</t>
  </si>
  <si>
    <t xml:space="preserve">62 002</t>
  </si>
  <si>
    <t xml:space="preserve">Příprava povrchu vnitř.ocel.pláště nádrže před nátěrem</t>
  </si>
  <si>
    <t xml:space="preserve">otryskání s abrazivem</t>
  </si>
  <si>
    <t xml:space="preserve">příp.lokální mechanické opracování</t>
  </si>
  <si>
    <t xml:space="preserve">omytí, odmaštění a posouzení skutečného stavu korozního poškození konstrukce s ohledem na nutnost případného zesílení či jiné úpravy</t>
  </si>
  <si>
    <t xml:space="preserve">62 003</t>
  </si>
  <si>
    <t xml:space="preserve">Příprava vnějšího neoplášť.povrchu nádrže v2,0m před nátěrem</t>
  </si>
  <si>
    <t xml:space="preserve">62 004</t>
  </si>
  <si>
    <t xml:space="preserve">Příprava povrchu nos.konstr.vnějš.manip.lávky a trub.zábradlí v.1,1m se zarážkou před nátěrem</t>
  </si>
  <si>
    <t xml:space="preserve">nosné krajní profily L60/60/6 a příhradové podpěry z profilů L40/40/4 - celkem 30 kompletů, délka profilů jedné podpěry 2,5m</t>
  </si>
  <si>
    <t xml:space="preserve">62 005</t>
  </si>
  <si>
    <t xml:space="preserve">Příprava povrchu příčného technolog.mostu, konstrukce z oc. prolamovaných nosníků s výztuhami, před nátěrem</t>
  </si>
  <si>
    <t xml:space="preserve">nosnou konstrukci tvoří prolamované bálcované nosníky v.580mm doplněné příčnými výztuhami</t>
  </si>
  <si>
    <t xml:space="preserve">62 006</t>
  </si>
  <si>
    <t xml:space="preserve">Příprava povrchu stávající základové desky </t>
  </si>
  <si>
    <t xml:space="preserve">plošné očištění nízkotlakým vodním paprskem</t>
  </si>
  <si>
    <t xml:space="preserve">následné mechanické opracování lokálně narušených ploch - odsekání oddělující se malty v rozsahu do 10% z celkové plochy 38m2 pro průměrnou výšku soklu 0,7m</t>
  </si>
  <si>
    <t xml:space="preserve">62 007</t>
  </si>
  <si>
    <t xml:space="preserve">Reprofilace základ.desky maltou na bázi cementu tl.vrstvy 15mm, vč.dodávky malty</t>
  </si>
  <si>
    <t xml:space="preserve">bez nutnosti pasivace výztuže a dotěsnění spar</t>
  </si>
  <si>
    <t xml:space="preserve">předpoklad 30% z celk.plochy:38*0,3</t>
  </si>
  <si>
    <t xml:space="preserve">62 008</t>
  </si>
  <si>
    <t xml:space="preserve">Celoplošná aplikace paropropust.akrylát.nátěru vč.dodávky - vyrovnaný líc základ.desky</t>
  </si>
  <si>
    <t xml:space="preserve">cementově šedý, sjednocující reprofilované úseky s pův.povrchem očištěné konstrukce</t>
  </si>
  <si>
    <t xml:space="preserve">62 009</t>
  </si>
  <si>
    <t xml:space="preserve">Nový ochranný nátěr ocelových konstrukcí vč.dodávky nátěru</t>
  </si>
  <si>
    <t xml:space="preserve">zahrnuje očištěné povrchy mostu, vnějšího líce nádrže a s ním souvisejících konstrukcí</t>
  </si>
  <si>
    <t xml:space="preserve">návrhová životnost střední (stupeň M, 5-15 let)</t>
  </si>
  <si>
    <t xml:space="preserve">střední agresivita prostředí (stupeň C3)</t>
  </si>
  <si>
    <t xml:space="preserve">Složení:</t>
  </si>
  <si>
    <t xml:space="preserve">- první vrstva - základní nátěr dvousložkovou epoxidovou nátěrovou hmotou s vysokým obsahem zinku, tl.60 microm</t>
  </si>
  <si>
    <t xml:space="preserve">- druhá vrstva - dvousložkový epoxidový nátěr, vytvrzovaný polyamidovým aduktem, vysokosušinový, vysoce nanášivý, tl.60microm</t>
  </si>
  <si>
    <t xml:space="preserve">- třetí vrstva - dvousložkový polyuretanový nátěr, vytvrzovaný alifatickým isokyanátem s dobrou barevnou stálostí, přísada zinkfosfátu, tl.120microm</t>
  </si>
  <si>
    <t xml:space="preserve">barevné odstíny - viz pohledový výkres</t>
  </si>
  <si>
    <t xml:space="preserve">barevný odstín  mostu a vnější lávky - tmavě modrý</t>
  </si>
  <si>
    <t xml:space="preserve">62 010</t>
  </si>
  <si>
    <t xml:space="preserve">Nový ochranný nátěr smáčeného vnitřního pláště vč.dodávky nátěru</t>
  </si>
  <si>
    <t xml:space="preserve">zahrnuje očištěné povrchy</t>
  </si>
  <si>
    <t xml:space="preserve">prostředí s ponořením do sladké vody (stupeň Im1)</t>
  </si>
  <si>
    <t xml:space="preserve">- první vrstva - základní nátěr, jednokomponentní vysoce pigmentovaný povlak ze zinkového prachu na bázi silikátu, tl.60 microm</t>
  </si>
  <si>
    <t xml:space="preserve">- druhá až čtvrtá vrstva - dvoukomponentní, obrusu vysoce odolný nátěr s nízkým obsahem rozpouštědel, na bázi kombinace epoxidových pryskyřic a antracenového oleje s minerálními plnivy, celk.tl.450microm</t>
  </si>
  <si>
    <t xml:space="preserve">barevný odstín - dle typu nátěru</t>
  </si>
  <si>
    <t xml:space="preserve">933901111R00</t>
  </si>
  <si>
    <t xml:space="preserve">Zkouška vodotěsnosti beton. nádrže do 1000 m3 </t>
  </si>
  <si>
    <t xml:space="preserve">uvnitř i okolo nádrže po dobu oprav</t>
  </si>
  <si>
    <t xml:space="preserve">Vybourání ocelové vypouštěcí jímky vč.likvidace a uložení na skládce, zavaření dna plechem Ø 1200 tl. 10 mm</t>
  </si>
  <si>
    <t xml:space="preserve">tvar komolého kužele</t>
  </si>
  <si>
    <t xml:space="preserve">Demolice ocel.žebříku výšky 5,4m vč.ochran.koše vč.likvidace a uložení na skládce</t>
  </si>
  <si>
    <t xml:space="preserve">vč.navazujících úseků trubkového zábradlí na lávce</t>
  </si>
  <si>
    <t xml:space="preserve">Položka zahrnuje také odstranění kotevních profilů k nádrži a začištění (zakrytí) prostupů ve vnějším plechovém plášti</t>
  </si>
  <si>
    <t xml:space="preserve">Proříznutí a demolice ŽB krytu v tl.max 250mm vč.likvidace a uložení suti na skládce</t>
  </si>
  <si>
    <t xml:space="preserve">Příprava terénu pro zřízení nové základové patky 1000x1000x1000mm pro ocel.schodiště ve stávající zpevněné ploše u objektu</t>
  </si>
  <si>
    <t xml:space="preserve">Vybourání části betonových stupňů ve dně nádrže vč.likvidace a uložení suti na skládce</t>
  </si>
  <si>
    <t xml:space="preserve">Zaslepení stávajícího prostupu DN300 do kolektoru včdodávky potřebného materiálu a začištění</t>
  </si>
  <si>
    <t xml:space="preserve">767 011</t>
  </si>
  <si>
    <t xml:space="preserve">Ocelové vřetenové schodiště na uskl.nádrž vč.kotvení, kotevního a spojovacího materiálu</t>
  </si>
  <si>
    <t xml:space="preserve">kompletní stavební výrobek vč.statického výpočtu, dílenské dokumentace a technického osvědčení</t>
  </si>
  <si>
    <t xml:space="preserve">schodiště o průměru  1,8m, výšky 5,4m</t>
  </si>
  <si>
    <t xml:space="preserve">celkem 2x13 převýšení</t>
  </si>
  <si>
    <t xml:space="preserve">12ks nášlapů</t>
  </si>
  <si>
    <t xml:space="preserve">čtvrtkruhová mezipodesta</t>
  </si>
  <si>
    <t xml:space="preserve">12 nášlapů a výstupní podesta navazující na podlahu obslužné lávky</t>
  </si>
  <si>
    <t xml:space="preserve">ke středovému nosnému sloupu o d200mm (součást dodávky) budou kotveny stupně a podesty, tvořené rámem z úhelníkových profilů a pochůznou výplní z pozink.podlah.roštů</t>
  </si>
  <si>
    <t xml:space="preserve">zábradlí s točivým trubkovým madlem a svislými sloupky je kotveno k rámům stupňů a podest</t>
  </si>
  <si>
    <t xml:space="preserve">středový sloup se osadí na betonovou základovou patku a v úrovni obslužné lávky bude upevněn k ocel.plášti nádrže prostřednictvím rámu horní podesty</t>
  </si>
  <si>
    <t xml:space="preserve">767 012</t>
  </si>
  <si>
    <t xml:space="preserve">Úprava stáv.zábradlí na okraji obslužné lávky vč.kotvení, kotevního a spojovacího materiálu</t>
  </si>
  <si>
    <t xml:space="preserve">oddělení, demontáž a likvidace úseku zábradlí v rozsahu nové výstupní podesty  schodiště (š 1,0m)</t>
  </si>
  <si>
    <t xml:space="preserve">doplnění krajních sloupků a ukončení přerušených prvků, vč.náhrady chybějícího úseku (dl.1,6m)</t>
  </si>
  <si>
    <t xml:space="preserve">očištění a nátěr nových částí zábradlí budou provedeny současně s úpravou konstrukce původní lávky</t>
  </si>
  <si>
    <t xml:space="preserve">zábradlí výšky 1100mm s horním kotvením, jednou výplní a okopným plechem, konstrukce schodná s původní</t>
  </si>
  <si>
    <t xml:space="preserve">Materiál ocel 11 353.1 konstrukce svařovaná</t>
  </si>
  <si>
    <t xml:space="preserve">Povrchová úprava barevný nátěr</t>
  </si>
  <si>
    <t xml:space="preserve">767 013</t>
  </si>
  <si>
    <t xml:space="preserve">Výměna podlahových roštů na obslužné lávce DOD+MTŽ vč.kotvení a kotevního materiálu</t>
  </si>
  <si>
    <t xml:space="preserve">podlahový rošt svařovaný dělený na dílčí segmenty š900mm, výška 30mm</t>
  </si>
  <si>
    <t xml:space="preserve">56*0,9</t>
  </si>
  <si>
    <t xml:space="preserve">767 014</t>
  </si>
  <si>
    <t xml:space="preserve">Zábradlí technolog.mostu oc.poz. výšky 1100mm DOD+MTŽ vč.kotvení a kotevního materiálu</t>
  </si>
  <si>
    <t xml:space="preserve">celkem 2 polí dl.16,4m</t>
  </si>
  <si>
    <t xml:space="preserve">767 015</t>
  </si>
  <si>
    <t xml:space="preserve">Žebřík oc.poz. na technol.most š400 dl.2200mm DOD+MTŽ vč.kotvení a kotevního materiálu</t>
  </si>
  <si>
    <t xml:space="preserve">štěříny z trubek d50/2,5mm kotvené k nádrži  pomocí přivařených úchytů, nahoře rozšířené a napojené na zábradlí mostu</t>
  </si>
  <si>
    <t xml:space="preserve">příčle š.400mm á 250mm, povrch nášlapu s protiskluzovou úpravou, výškový rozdíl 1,2m</t>
  </si>
  <si>
    <t xml:space="preserve">767 016</t>
  </si>
  <si>
    <t xml:space="preserve">Výměna podlahových roštů na technolog.mostu DOD+MTŽ vč.kotvení a kotevního materiálu</t>
  </si>
  <si>
    <t xml:space="preserve">16,4*0,9</t>
  </si>
  <si>
    <t xml:space="preserve">SO 08.2, 08.4 Plynová kompresorovna a kotelna</t>
  </si>
  <si>
    <t xml:space="preserve">kompresorovna:(8,8*2+5,4*2)*5,3*0,1</t>
  </si>
  <si>
    <t xml:space="preserve">strojovna:(8,8*2+4,9*2)*5,3*0,1</t>
  </si>
  <si>
    <t xml:space="preserve">(8,8*2+5,4*2)*5,3*0,1</t>
  </si>
  <si>
    <t xml:space="preserve">kompresorovna:8,8*5,4-(1*0,6*3)</t>
  </si>
  <si>
    <t xml:space="preserve">strojovna:8,8*4,9-(1,2*1,1)</t>
  </si>
  <si>
    <t xml:space="preserve">stěny kompresorovna:(8,8*2+5,4*2)*5,3</t>
  </si>
  <si>
    <t xml:space="preserve">strop kompresorovna:8,8*5,4</t>
  </si>
  <si>
    <t xml:space="preserve">stěny strojovna:(8,8*2+4,9*2)*5,3</t>
  </si>
  <si>
    <t xml:space="preserve">strop strojovna:8,8*4,9</t>
  </si>
  <si>
    <t xml:space="preserve">93 001</t>
  </si>
  <si>
    <t xml:space="preserve">Plastová nebo kovová větrací mřížka 400/600mm DOD+MTŽ</t>
  </si>
  <si>
    <t xml:space="preserve">93 002</t>
  </si>
  <si>
    <t xml:space="preserve">Vypuštění a napuštění topného systému těsnostní a topné zkoušky</t>
  </si>
  <si>
    <t xml:space="preserve">vč.protokolů a osvědčení</t>
  </si>
  <si>
    <t xml:space="preserve">93 003</t>
  </si>
  <si>
    <t xml:space="preserve">Chránička DN200 dl.400mm DOD+MTŽ</t>
  </si>
  <si>
    <t xml:space="preserve">93 004</t>
  </si>
  <si>
    <t xml:space="preserve">Chránička DN150 dl.400mm DOD+MTŽ</t>
  </si>
  <si>
    <t xml:space="preserve">Stavební přípomoc </t>
  </si>
  <si>
    <t xml:space="preserve">Přemístění stáv.otopných článkových LT těles DMTŽ + MTŽ vč.stavební přípomoci</t>
  </si>
  <si>
    <t xml:space="preserve">vč.očištění, odmaštění a nového nátěru světle šedou barvou</t>
  </si>
  <si>
    <t xml:space="preserve">96 002</t>
  </si>
  <si>
    <t xml:space="preserve">Prodloužení ocel.DN20 topné a vratné vody DOD + MTŽ vč.stavební přípomoci</t>
  </si>
  <si>
    <t xml:space="preserve">vč.napojení na stávající přívody z kotelny</t>
  </si>
  <si>
    <t xml:space="preserve">96 003</t>
  </si>
  <si>
    <t xml:space="preserve">Odpojení a demontáž větrací jednotky typu Sahara vč.likvidace</t>
  </si>
  <si>
    <t xml:space="preserve">96 004</t>
  </si>
  <si>
    <t xml:space="preserve">Odstranění připojovacího potrubí vč.likvidace</t>
  </si>
  <si>
    <t xml:space="preserve">Jádrové vrtání pro DN200 zdivem tl.400mm vč.likvidace a uložení suti</t>
  </si>
  <si>
    <t xml:space="preserve">Jádrové vrtání pro DN150 zdivem tl.400mm vč.likvidace a uložení suti</t>
  </si>
  <si>
    <t xml:space="preserve">Jádrové vrtání pro DN100 panel.stropem tl.200mm vč.likvidace a uložení suti</t>
  </si>
  <si>
    <t xml:space="preserve">SO 08.2, 08.4</t>
  </si>
  <si>
    <t xml:space="preserve">SO 10 Spojovací potrubí a žlaby</t>
  </si>
  <si>
    <t xml:space="preserve">113106121R00</t>
  </si>
  <si>
    <t xml:space="preserve">Rozebrání dlažeb z betonových dlaždic na sucho </t>
  </si>
  <si>
    <t xml:space="preserve">vč.šetrného očištění a uložení dlaždic ke zpětnému uložení</t>
  </si>
  <si>
    <t xml:space="preserve">b:0,5</t>
  </si>
  <si>
    <t xml:space="preserve">c:0,5</t>
  </si>
  <si>
    <t xml:space="preserve">113109325R01</t>
  </si>
  <si>
    <t xml:space="preserve">Odstranění podkladu pl.50 m2, bet.prostý tl.25 cm vč.likvidace a uložení suti na skládce</t>
  </si>
  <si>
    <t xml:space="preserve">a:(0,8+0,1)*4,4</t>
  </si>
  <si>
    <t xml:space="preserve">121101101R00</t>
  </si>
  <si>
    <t xml:space="preserve">Sejmutí ornice s přemístěním do 50 m </t>
  </si>
  <si>
    <t xml:space="preserve">b:8*3*0,3</t>
  </si>
  <si>
    <t xml:space="preserve">c:8*3*0,3</t>
  </si>
  <si>
    <t xml:space="preserve">132201211R00</t>
  </si>
  <si>
    <t xml:space="preserve">Hloubení rýh š.do 200 cm hor.3 do 100 m3,STROJNĚ </t>
  </si>
  <si>
    <t xml:space="preserve">a ocel 219,1x6,3 s asf.izolací dl.4,4m:(0,8+0,1)*1,5*4,4</t>
  </si>
  <si>
    <t xml:space="preserve">b PE-HD, PE100, 63x5,8 SDR11 dl.8,5m:(0,8+0,1)*1,5*8,5</t>
  </si>
  <si>
    <t xml:space="preserve">c předizoloceltrouby 2x114,3x3,6/200:(1,2+0,1)*1,2*8,5</t>
  </si>
  <si>
    <t xml:space="preserve">132201219R00</t>
  </si>
  <si>
    <t xml:space="preserve">Příplatek za lepivost - hloubení rýh 200cm v hor.3 </t>
  </si>
  <si>
    <t xml:space="preserve">161101101R00</t>
  </si>
  <si>
    <t xml:space="preserve">Svislé přemístění výkopku z hor.1-4 do 2,5 m </t>
  </si>
  <si>
    <t xml:space="preserve">162701105R00</t>
  </si>
  <si>
    <t xml:space="preserve">Vodorovné přemístění výkopku z hor.1-4 do 10000 m </t>
  </si>
  <si>
    <t xml:space="preserve">Přemístění přebytečné horniny na skládku</t>
  </si>
  <si>
    <t xml:space="preserve">hloubení:30,675</t>
  </si>
  <si>
    <t xml:space="preserve">zásyp:-20,523</t>
  </si>
  <si>
    <t xml:space="preserve">171201101R00</t>
  </si>
  <si>
    <t xml:space="preserve">Uložení sypaniny do násypů nezhutněných </t>
  </si>
  <si>
    <t xml:space="preserve">Uložení přebytečné horniny z výkopku na skládku.</t>
  </si>
  <si>
    <t xml:space="preserve">174101101R00</t>
  </si>
  <si>
    <t xml:space="preserve">Zásyp jam, rýh, šachet se zhutněním </t>
  </si>
  <si>
    <t xml:space="preserve">a ocel 219,1x6,3 s asf.izolací dl.4,4m:(0,8+0,1)*(1,5-0,1-0,2-0,1)*4,4</t>
  </si>
  <si>
    <t xml:space="preserve">b PE-HD, PE100, 63x5,8 SDR11 dl.8,5m:(0,8+0,1)*(1,5-0,12-0,05-0,3)*8,5</t>
  </si>
  <si>
    <t xml:space="preserve">c předizoloceltrouby 2x114,3x3,6/200:(1,2+0,1)*(1,2-0,15-0,1-0,2)*8,5</t>
  </si>
  <si>
    <t xml:space="preserve">175101101RT2</t>
  </si>
  <si>
    <t xml:space="preserve">Obsyp potrubí bez prohození sypaniny s dodáním štěrkopísku frakce 0 - 22 mm</t>
  </si>
  <si>
    <t xml:space="preserve">a ocel 219,1x6,3 s asf.izolací dl.4,4m:(0,8+0,1)*(0,2+0,1)*4,4</t>
  </si>
  <si>
    <t xml:space="preserve">b PE-HD, PE100, 63x5,8 SDR11 dl.8,5m:(0,8+0,1)*(0,05+0,3)*8,5</t>
  </si>
  <si>
    <t xml:space="preserve">c předizoloceltrouby 2x114,3x3,6/200:(1,2+0,1)*(0,1+0,2)*8,5</t>
  </si>
  <si>
    <t xml:space="preserve">181301103R00</t>
  </si>
  <si>
    <t xml:space="preserve">Rozprostření ornice, rovina, tl. 15-20 cm,do 500m2 </t>
  </si>
  <si>
    <t xml:space="preserve">b:8*3</t>
  </si>
  <si>
    <t xml:space="preserve">c:8*3</t>
  </si>
  <si>
    <t xml:space="preserve">199000002R00</t>
  </si>
  <si>
    <t xml:space="preserve">Poplatek za skládku horniny 1- 4 </t>
  </si>
  <si>
    <t xml:space="preserve">180400020RA0</t>
  </si>
  <si>
    <t xml:space="preserve">Založení trávníku parkového, rovina, dodání osiva </t>
  </si>
  <si>
    <t xml:space="preserve">V položce jsou zakalkulovány náklady na první pokosení, naložení odpadu a odvezení do 10 km, se složením.</t>
  </si>
  <si>
    <t xml:space="preserve">Čerpání srážkových, odp.ev.podzemních vod vč. pohotovosti čerpací soupravy</t>
  </si>
  <si>
    <t xml:space="preserve">Po dobu trvání stavby</t>
  </si>
  <si>
    <t xml:space="preserve">Vč.případných nákladů na stočné v případě vypouštění do kanalizace.</t>
  </si>
  <si>
    <t xml:space="preserve">212752112R00</t>
  </si>
  <si>
    <t xml:space="preserve">Trativody z drenážních trubek, lože, DN 100 mm </t>
  </si>
  <si>
    <t xml:space="preserve">Položka obsahuje štěrkopískové lože a obsyp v průměrném celkovém množství do 0,15 m3/m. </t>
  </si>
  <si>
    <t xml:space="preserve">a ocel 219,1x6,3 s asf.izolací dl.4,4m:4,4</t>
  </si>
  <si>
    <t xml:space="preserve">b PE-HD, PE100, 63x5,8 SDR11 dl.8,5m:8,5</t>
  </si>
  <si>
    <t xml:space="preserve">c předizoloceltrouby 2x114,3x3,6/200:8,5</t>
  </si>
  <si>
    <t xml:space="preserve">451573111R00</t>
  </si>
  <si>
    <t xml:space="preserve">Lože pod potrubí ze štěrkopísku do 63 mm </t>
  </si>
  <si>
    <t xml:space="preserve">a ocel 219,1x6,3 s asf.izolací dl.4,4m:(0,8+0,1)*0,1*4,4</t>
  </si>
  <si>
    <t xml:space="preserve">b PE-HD, PE100, 63x5,8 SDR11 dl.8,5m:(0,8+0,1)*0,12*8,5</t>
  </si>
  <si>
    <t xml:space="preserve">c předizoloceltrouby 2x114,3x3,6/200:(1,2+0,1)*0,15*8,5</t>
  </si>
  <si>
    <t xml:space="preserve">452313131R00</t>
  </si>
  <si>
    <t xml:space="preserve">Bloky pro potrubí z betonu C12/15 </t>
  </si>
  <si>
    <t xml:space="preserve">1 opěrný blok... 0,6/0,6/0,6m... 0,216m3.</t>
  </si>
  <si>
    <t xml:space="preserve">452353101R00</t>
  </si>
  <si>
    <t xml:space="preserve">Bednění bloků pod potrubí </t>
  </si>
  <si>
    <t xml:space="preserve">1 opěrný blok ... cca 1,44m2.</t>
  </si>
  <si>
    <t xml:space="preserve">V položce je zakalkulováno i odbednění a nátěr proti přilnavosti betonu.</t>
  </si>
  <si>
    <t xml:space="preserve">5</t>
  </si>
  <si>
    <t xml:space="preserve">Komunikace</t>
  </si>
  <si>
    <t xml:space="preserve">581112001RA1</t>
  </si>
  <si>
    <t xml:space="preserve">Komunikace z betonu tl. 25 cm vč.všech ložních vrstev</t>
  </si>
  <si>
    <t xml:space="preserve">obnova betonového krytu po provedení uložení potrubí</t>
  </si>
  <si>
    <t xml:space="preserve">596100020RA1</t>
  </si>
  <si>
    <t xml:space="preserve">Obnova chodníku z dlažby betonové podklad beton prostý</t>
  </si>
  <si>
    <t xml:space="preserve">dlažba použita původní</t>
  </si>
  <si>
    <t xml:space="preserve">5 Komunikace</t>
  </si>
  <si>
    <t xml:space="preserve">8</t>
  </si>
  <si>
    <t xml:space="preserve">Trubní vedení</t>
  </si>
  <si>
    <t xml:space="preserve">892241111R01</t>
  </si>
  <si>
    <t xml:space="preserve">Tlaková zkouška potrubí DN 50 </t>
  </si>
  <si>
    <t xml:space="preserve">b:8,5</t>
  </si>
  <si>
    <t xml:space="preserve">892271111R01</t>
  </si>
  <si>
    <t xml:space="preserve">Tlaková zkouška  potrubí DN 100 </t>
  </si>
  <si>
    <t xml:space="preserve">c:8,5*2</t>
  </si>
  <si>
    <t xml:space="preserve">892351111R01</t>
  </si>
  <si>
    <t xml:space="preserve">Tlaková zkouška  potrubí DN 200 </t>
  </si>
  <si>
    <t xml:space="preserve">a:4,4+1,5</t>
  </si>
  <si>
    <t xml:space="preserve">8 Trubní vedení</t>
  </si>
  <si>
    <t xml:space="preserve">Potrubí ocel 219,1x6,3mm s asf.izolací DOD+MTŽ</t>
  </si>
  <si>
    <t xml:space="preserve">4,4+1,5</t>
  </si>
  <si>
    <t xml:space="preserve">87 002</t>
  </si>
  <si>
    <t xml:space="preserve">Potrubí PE-HD, PE100, 63x5,8 SDR11 DOD+MTŽ</t>
  </si>
  <si>
    <t xml:space="preserve">87 003</t>
  </si>
  <si>
    <t xml:space="preserve">Předizolované ocel trouby 2x114,3x3,6mm/200 DOD+MTŽ</t>
  </si>
  <si>
    <t xml:space="preserve">8,5*2</t>
  </si>
  <si>
    <t xml:space="preserve">87 004</t>
  </si>
  <si>
    <t xml:space="preserve">Oblouk 90°s patkou ocel 219,1x6,3mm s asf.izolací DOD+MTŽ</t>
  </si>
  <si>
    <t xml:space="preserve">89</t>
  </si>
  <si>
    <t xml:space="preserve">Ostatní konstrukce na trubním vedení</t>
  </si>
  <si>
    <t xml:space="preserve">89 001</t>
  </si>
  <si>
    <t xml:space="preserve">Šedá výstražná folie DOD+MTŽ</t>
  </si>
  <si>
    <t xml:space="preserve">a:4,4</t>
  </si>
  <si>
    <t xml:space="preserve">89 002</t>
  </si>
  <si>
    <t xml:space="preserve">Jádrový vývrt do stávající šachty pro OC DN200 vč.začištění a zatěsnění</t>
  </si>
  <si>
    <t xml:space="preserve">89 003</t>
  </si>
  <si>
    <t xml:space="preserve">Napojení nového potrubí na stávající vnitř.rozvody </t>
  </si>
  <si>
    <t xml:space="preserve">89 Ostatní konstrukce na trubním vedení</t>
  </si>
  <si>
    <t xml:space="preserve">Demontáž trubních vedení v podzem.ŽB kolektoru vč.likvidace a uložení na skládce</t>
  </si>
  <si>
    <t xml:space="preserve">998276201R00</t>
  </si>
  <si>
    <t xml:space="preserve">Přesun hmot, trub.vedení plast. obsypaná kamenivem </t>
  </si>
  <si>
    <t xml:space="preserve">Č. položky</t>
  </si>
  <si>
    <t xml:space="preserve">Typ</t>
  </si>
  <si>
    <t xml:space="preserve">Výrobce</t>
  </si>
  <si>
    <t xml:space="preserve">Množství</t>
  </si>
  <si>
    <t xml:space="preserve">Cena / MJ</t>
  </si>
  <si>
    <t xml:space="preserve">Celkem (Kč)</t>
  </si>
  <si>
    <t xml:space="preserve">PS 03 MECHANICKÉ ČIŠTĚNÍ</t>
  </si>
  <si>
    <t xml:space="preserve">03.1</t>
  </si>
  <si>
    <t xml:space="preserve">Odkalení usazovacích nádrží</t>
  </si>
  <si>
    <r>
      <rPr>
        <sz val="8"/>
        <rFont val="Arial"/>
        <family val="2"/>
        <charset val="238"/>
      </rPr>
      <t xml:space="preserve">03.1.1
</t>
    </r>
    <r>
      <rPr>
        <i val="true"/>
        <sz val="8"/>
        <rFont val="Arial"/>
        <family val="2"/>
        <charset val="238"/>
      </rPr>
      <t xml:space="preserve">2Y22.3
2Y23.3
2Y24.3
2Y25.3
2Y22.4
2Y23.4
2Y24.4
2Y25.4</t>
    </r>
  </si>
  <si>
    <r>
      <rPr>
        <sz val="8"/>
        <rFont val="Arial"/>
        <family val="2"/>
        <charset val="238"/>
      </rPr>
      <t xml:space="preserve">Mezipřírubové deskové šoupě DN 150 PN 10 s osazeným a seřízeným pneupohonem; oboustranně těsnící; závitové otvory; ovládání pneupohonem s havarijní funkcí - uzavření při výpadku el. energie; doba uzavření/otevření 1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nutno doplnit !</t>
  </si>
  <si>
    <t xml:space="preserve">kpl.</t>
  </si>
  <si>
    <t xml:space="preserve">03.1.2</t>
  </si>
  <si>
    <r>
      <rPr>
        <sz val="8"/>
        <rFont val="Arial"/>
        <family val="2"/>
        <charset val="238"/>
      </rPr>
      <t xml:space="preserve">Montážní vložka přírubová DN 150 PN 10 bez průchozích šroubů; stavební délka 210mm </t>
    </r>
    <r>
      <rPr>
        <sz val="8"/>
        <rFont val="Calibri"/>
        <family val="2"/>
        <charset val="238"/>
      </rPr>
      <t xml:space="preserve">± </t>
    </r>
    <r>
      <rPr>
        <sz val="8"/>
        <rFont val="Arial"/>
        <family val="2"/>
        <charset val="238"/>
      </rPr>
      <t xml:space="preserve">10mm; 
Materiálové provedení: vnější ochranný díl, vnitřní posuvný díl - ocel tř.11; šrouby, matice, podložky - nerezová ocel tř. 17;
Protikorozní ochrana: epoxidový nástřik vnitřních a vnějších povrchů v kvalitě GSK</t>
    </r>
  </si>
  <si>
    <t xml:space="preserve">ks</t>
  </si>
  <si>
    <t xml:space="preserve">03.1.3</t>
  </si>
  <si>
    <t xml:space="preserve">Ocelová trubka hladká bezešvá Ø 159x4,5mm dle ČSN 42 5715
Materiálové provedení: ocel ČSN 11 353</t>
  </si>
  <si>
    <t xml:space="preserve">03.1.4</t>
  </si>
  <si>
    <t xml:space="preserve">Ocelový oblouk 45° Ø 159x4,5mm typ 3D dle ČSN EN 10253-1
Materiálové provedení: ocel ČSN 11 373 (11 375)</t>
  </si>
  <si>
    <t xml:space="preserve">03.1.5</t>
  </si>
  <si>
    <t xml:space="preserve">Dělení ocelového potrubí DN 150</t>
  </si>
  <si>
    <t xml:space="preserve">03.1.6</t>
  </si>
  <si>
    <t xml:space="preserve">Ocelový plochý kotevní třmen M16 pro potrubí Ø 159x4,5mm; včetně spojovacího materiálu</t>
  </si>
  <si>
    <t xml:space="preserve">Odkalení usazovacích nádrží celkem :</t>
  </si>
  <si>
    <t xml:space="preserve">03.2</t>
  </si>
  <si>
    <t xml:space="preserve">Čerpání primárního kalu</t>
  </si>
  <si>
    <t xml:space="preserve">03.2.1</t>
  </si>
  <si>
    <r>
      <rPr>
        <sz val="8"/>
        <rFont val="Arial"/>
        <family val="2"/>
        <charset val="238"/>
      </rPr>
      <t xml:space="preserve">Mezipřírubové deskové šoupě DN 150 PN 10; oboustranně těsnící; závitové otvory; ovládání ručním kolem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3.2.2</t>
  </si>
  <si>
    <t xml:space="preserve">Příruba převlečná DN 150 PN 10; ČSN EN 1092-1+A1 (131170) typ 02
Napojované potrubí: Ø 156x3mm
Materiálové provedení: korozivzdorná ocel 1.4301 (X5CrNi 18-10) dle ČSN 10088-1</t>
  </si>
  <si>
    <t xml:space="preserve">03.2.3</t>
  </si>
  <si>
    <t xml:space="preserve">Lemový nákružek nerezový DN 150 PN 10; Ø 156x3mm; 
Materiálové provedení: korozivzdorná ocel 1.4301 (X5CrNi 18-10) dle ČSN 10088-1</t>
  </si>
  <si>
    <t xml:space="preserve">03.2.4</t>
  </si>
  <si>
    <t xml:space="preserve">Nátrubek přivařovací DN 50 vnější závit 2"
Materiálové provedení: korozivzdorná ocel 1.4301 (X5CrNi 18-10) dle ČSN 10088-1</t>
  </si>
  <si>
    <t xml:space="preserve">03.2.5</t>
  </si>
  <si>
    <t xml:space="preserve">Kulový kohout nerezový plnoprůtokový, třídílný, DN 50 PN 16, vnitřní závity 2", s pákou
Materiálové provedení: těleso, koule - nerezová ocel DIN 1.4401; těsnění PTFE; 
Médium: primární kal</t>
  </si>
  <si>
    <t xml:space="preserve">03.2.6</t>
  </si>
  <si>
    <t xml:space="preserve">Nerezová bajonetová spojka C52 s vnějším závitem 2"</t>
  </si>
  <si>
    <t xml:space="preserve">03.2.7</t>
  </si>
  <si>
    <t xml:space="preserve">Koleno 35° nerezové, podélně svařované, poloměr ohybu R= 1,5D; mořené Ø 156x3mm
Materiálové provedení: korozivzdorná ocel 1.4301 (X5CrNi 18-10) dle ČSN 10088-1</t>
  </si>
  <si>
    <t xml:space="preserve">03.2.8</t>
  </si>
  <si>
    <t xml:space="preserve">Trubka nerezová, podélně svařovaná, mořená Ø 156x3mm
Materiálové provedení: korozivzdorná ocel 1.4301 (X5CrNi 18-10) dle ČSN 10088-1</t>
  </si>
  <si>
    <t xml:space="preserve">03.2.9</t>
  </si>
  <si>
    <t xml:space="preserve">Koleno 90° nerezové, podélně svařované, poloměr ohybu R= 1,5D; mořené Ø  54x2mm
Materiálové provedení: korozivzdorná ocel 1.4301 (X5CrNi 18-10) dle ČSN 10088-1</t>
  </si>
  <si>
    <t xml:space="preserve">03.2.10</t>
  </si>
  <si>
    <t xml:space="preserve">Koleno 45° nerezové, podélně svařované, poloměr ohybu R= 1,5D; mořené Ø 156x3mm
Materiálové provedení: korozivzdorná ocel 1.4301 (X5CrNi 18-10) dle ČSN 10088-1</t>
  </si>
  <si>
    <t xml:space="preserve">03.2.11</t>
  </si>
  <si>
    <t xml:space="preserve">Koleno 90° nerezové, podélně svařované, poloměr ohybu R= 1,5D; mořené Ø 156x3mm
Materiálové provedení: korozivzdorná ocel 1.4301 (X5CrNi 18-10) dle ČSN 10088-1</t>
  </si>
  <si>
    <t xml:space="preserve">03.2.12</t>
  </si>
  <si>
    <t xml:space="preserve">Nerezová svařovaná podpěra potrubí Ø 156x3mm; plochý kotevní třmen; kotevní materiál a spojovací materiál; výška podpěry 200mm
Materiálové provedení: korozivzdorná ocel 1.4301 (X5CrNi 18-10) dle ČSN 10088-1</t>
  </si>
  <si>
    <r>
      <rPr>
        <sz val="8"/>
        <rFont val="Arial"/>
        <family val="2"/>
        <charset val="238"/>
      </rPr>
      <t xml:space="preserve">03.2.13
</t>
    </r>
    <r>
      <rPr>
        <i val="true"/>
        <sz val="8"/>
        <rFont val="Arial"/>
        <family val="2"/>
        <charset val="238"/>
      </rPr>
      <t xml:space="preserve">2M10.1
2T10.2
2P10.3
2M11.1
2T11.2
2P11.3</t>
    </r>
  </si>
  <si>
    <r>
      <rPr>
        <sz val="8"/>
        <rFont val="Arial"/>
        <family val="2"/>
        <charset val="238"/>
      </rPr>
      <t xml:space="preserve">Objemové zubové samonasávací čerpadlo odolné proti chodu na sucho s rotujícími písty; hřídele rotačních pístů uloženy letmo ve skříni čerpadla bez opory v odnímatelném čele hydraulické skříně; pro instalaci do suché jímky a přímou montáž do potrubí pomocí přírub; včetně základového rámu; spojky; elektromotoru chlazeného vzduchem se třemi termistory ve vinutí; dvou čistících kusů (na sání a výtlaku); nastavitelné poloskořepiny v hydraulické části; mechanická kazetová ucpávka; 1 kpl kontaktního digitálního manometru pro ochranu proti vysokému přetlaku; 1kpl ochrany proti chodu na sucho teplotním čidlem PT 100; kotevního a instalačního materiálu.
Provoz čerpadla je bez pulzní.
Připojovací rozměry do potrubí: sání i výtlak DN 150; PN 16.
Rozměry čerpadla: délka x šířka (vč. čistících kusů) x výška
(vč. základového rámu) cca 1635 x 1218 x 720 mm.
Celková hmotnost čerpadla: cca 600 kg.
Volný průchod čerpadlem: min. 60 mm.
Parametry zařízení: Q = 77,4 m</t>
    </r>
    <r>
      <rPr>
        <vertAlign val="superscript"/>
        <sz val="8"/>
        <rFont val="Arial"/>
        <family val="2"/>
        <charset val="238"/>
      </rPr>
      <t xml:space="preserve">3</t>
    </r>
    <r>
      <rPr>
        <sz val="8"/>
        <rFont val="Arial"/>
        <family val="2"/>
        <charset val="238"/>
      </rPr>
      <t xml:space="preserve">/h; p = 4,0 bar; n= 320 ot/min; 
El. parametry zařízení: jmenovitý výkon P= 22 kW; U= 3x400 V; f= 50 Hz; třída účinnosti elektromotoru min. IE3; krytí el. motoru: IP 55; tepelná ochrana motoru PTC; elektromotor vhodný pro trvalý i přerušovaný chod; třída izolace F; elektromotor vhodný pro rozběh soft-startérem; elektromotor vhodný pro řízení otáček frekvenčním měničem; otáčky převodového elektromotoru n= 320 min-1;
Materiálové provedení: těleso čerpadla - šedá litina; ochranné desky - speciální ocel s vysokou odolností proti opotřebení; rotující písty - NBR; spojka a elektromotor - standardní od výrobce; základový rám - ocel tř.11 + nátěr.   
Příslušenství: 1 kpl. ochrany proti chodu na sucho teplotním čidlem PT 100 na tělese čerpadla U= 12 - 24 V, IP 50; 1 kpl. ochrany proti vysokému přetlaku digitálním kontaktním manometrem se stavovými LED, nerezové pouzdro, procesní připojení 1 1/4" vč. adaptéru 2", rozsah měření -1 až +9 bar, 2x digitální výstup, 1x analogový výstup 4-20 mA, napájení 19-30 V DC, krytí IP 65; 2 kpl. čistících kusů DN 150 PN 16;
Médium: primární kal do 5% sušiny; obsah dlouhovláknitých látek (vlasy, textilní vlákna apod.); významný podíl nerozpuštěných abrazivních látek (písek);     
Účel: čerpání primárního kalu do vyhnívacích nádrží</t>
    </r>
  </si>
  <si>
    <t xml:space="preserve">03.2.14</t>
  </si>
  <si>
    <t xml:space="preserve">03.2.15</t>
  </si>
  <si>
    <t xml:space="preserve">03.2.16</t>
  </si>
  <si>
    <t xml:space="preserve">Příruba zaslepovací s hladkou těsnící lištou DN 150 PN 10;
ČSN EN 1092-1+A1 (131170) typ 05
Materiálové provedení: korozivzdorná ocel 1.4301 (X5CrNi 18-10) dle ČSN 10088-1</t>
  </si>
  <si>
    <t xml:space="preserve">03.2.17</t>
  </si>
  <si>
    <t xml:space="preserve">Koleno 90° patní nerezové, podélně svařované, poloměr ohybu R= 1,5D; mořené Ø 156x3mm; včetně kotevního a spojovacího materiálu
Materiálové provedení: korozivzdorná ocel 1.4301 (X5CrNi 18-10) dle ČSN 10088-1</t>
  </si>
  <si>
    <t xml:space="preserve">03.2.18</t>
  </si>
  <si>
    <t xml:space="preserve">Nátrubek přivařovací DN 50 vnitřní závit 2"
Materiálové provedení: korozivzdorná ocel 1.4301 (X5CrNi 18-10) dle ČSN 10088-1</t>
  </si>
  <si>
    <t xml:space="preserve">03.2.19</t>
  </si>
  <si>
    <r>
      <rPr>
        <sz val="8"/>
        <rFont val="Arial"/>
        <family val="2"/>
        <charset val="238"/>
      </rPr>
      <t xml:space="preserve">03.2.20
</t>
    </r>
    <r>
      <rPr>
        <i val="true"/>
        <sz val="8"/>
        <rFont val="Arial"/>
        <family val="2"/>
        <charset val="238"/>
      </rPr>
      <t xml:space="preserve">2Y10.4
2Y11.4</t>
    </r>
  </si>
  <si>
    <r>
      <rPr>
        <sz val="8"/>
        <rFont val="Arial"/>
        <family val="2"/>
        <charset val="238"/>
      </rPr>
      <t xml:space="preserve">Mezipřírubové deskové šoupě DN 150 PN 10 s osazeným a seřízeným pneupohonem; oboustranně těsnící; závitové otvory; doba uzavření/otevření 1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3.2.21</t>
  </si>
  <si>
    <t xml:space="preserve">03.2.22</t>
  </si>
  <si>
    <t xml:space="preserve">03.2.23</t>
  </si>
  <si>
    <t xml:space="preserve">03.2.24</t>
  </si>
  <si>
    <t xml:space="preserve">03.2.25</t>
  </si>
  <si>
    <t xml:space="preserve">Koleno 20° nerezové, podélně svařované, poloměr ohybu R= 1,5D; mořené Ø 156x3mm
Materiálové provedení: korozivzdorná ocel 1.4301 (X5CrNi 18-10) dle ČSN 10088-1</t>
  </si>
  <si>
    <t xml:space="preserve">03.2.26</t>
  </si>
  <si>
    <t xml:space="preserve">03.2.27</t>
  </si>
  <si>
    <t xml:space="preserve">Konzolová ocelová podpěra potrubí Ø 156x3mm pro přivaření na stávající sloup UPN 200; plochý kotevní třmen; EPDM vložka pro zabránění vzniku elektrochemické koroze; spojovací materiál;
délka podpěry 0,5 m;
Materiálové provedení: ocel tř. 11</t>
  </si>
  <si>
    <t xml:space="preserve">3.2.28</t>
  </si>
  <si>
    <t xml:space="preserve">EPDM vložka pro potrubí Ø 156x3mm pro zabránění vzniku elektrochemické koroze; instalace na stávající podpěru</t>
  </si>
  <si>
    <t xml:space="preserve">Čerpání primárního kalu celkem :</t>
  </si>
  <si>
    <t xml:space="preserve">03.3</t>
  </si>
  <si>
    <t xml:space="preserve">Propojení výtlaku primárního kalu u uskladňovací nádrže</t>
  </si>
  <si>
    <t xml:space="preserve">03.3.1</t>
  </si>
  <si>
    <t xml:space="preserve">Axiálně pevná prodloužená přírubová spojka DN 150 PN 10 jištěná proti axiálnímu posunu, s velkým rozsahem průměrů napojovaného potrubí, pro ocelové potrubí Ø 159x4,5mm
Parametry zařízení: rozsah průměrů napojovaného potrubí Ø 155 až 192 mm; délka zasunutí napojovaného potrubí 126 až 143mm; úhlové vychýlení ±4°; 
Materiálové provedení: těleso, upínací kroužek,  - tvárná litina s epoxidovou povrchovou úpravou; těsnění - elastomer; jistící prvek, rozpěrné pouzdro, spojovací materiál - nerezová ocel; distanční objímky - plast; </t>
  </si>
  <si>
    <t xml:space="preserve">03.3.2</t>
  </si>
  <si>
    <t xml:space="preserve">Ocelová příruba plochá přivařovací s hladkou těsnící lištou DN 150 PN 10; ČSN EN 1092-1+A1 (131170) typ 01
Napojované potrubí: Ø159x4,5mm
Materiálové provedení: ocel ČSN 11 375</t>
  </si>
  <si>
    <t xml:space="preserve">03.3.3</t>
  </si>
  <si>
    <r>
      <rPr>
        <sz val="8"/>
        <rFont val="Arial"/>
        <family val="2"/>
        <charset val="238"/>
      </rPr>
      <t xml:space="preserve">Mezipřírubové deskové šoupě DN 150 PN 10; oboustranně těsnící; závitové otvory; ovládání ručním kolem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3.3.4</t>
  </si>
  <si>
    <t xml:space="preserve">03.3.5</t>
  </si>
  <si>
    <t xml:space="preserve">Ocelový oblouk 45° Ø159x4,5mm typ 3D dle ČSN EN 10253-1
Materiálové provedení: ocel ČSN 11 373 (11 375)</t>
  </si>
  <si>
    <t xml:space="preserve">03.3.6</t>
  </si>
  <si>
    <t xml:space="preserve">Ocelový oblouk 90° Ø159x4,5mm typ 3D dle ČSN EN 10253-1
Materiálové provedení: ocel ČSN 11 373 (11 375)</t>
  </si>
  <si>
    <t xml:space="preserve">03.3.7</t>
  </si>
  <si>
    <t xml:space="preserve">Ocelová redukce centrická Ø 219,1x6,3/159x4,5mm; tvar 1; dle ČSN EN 10253-1
Materiálové provedení: ocel ČSN 11 373 (11 375)</t>
  </si>
  <si>
    <t xml:space="preserve">03.3.8</t>
  </si>
  <si>
    <t xml:space="preserve">Ocelová trubka bezešvá Ø 219,1x6,3mm dle ČSN 42 5715
Materiálové provedení: ocel ČSN 11 353</t>
  </si>
  <si>
    <t xml:space="preserve">03.3.9</t>
  </si>
  <si>
    <t xml:space="preserve">Axiálně pevná spojka pro ocelové potrubí  Ø 219,1x6,3mm 
Parametry: pracovní tlak - do 5,0 bar; přenos axiálních sil v celém rozsahu pracovního tlaku; 
Materiálové provedení: plášť, kotvící kroužek - 1.4301; šrouby - 1.4401; čepy - 1.4401, vložka - 1.4435, těsnící manžeta - EPDM
Médium: primární kal</t>
  </si>
  <si>
    <t xml:space="preserve">03.3.10</t>
  </si>
  <si>
    <t xml:space="preserve">Ocelový oblouk 90° Ø33,7x2,6mm typ 3D dle ČSN EN 10253-1
Materiálové provedení: ocel ČSN 11 373 (11 375)</t>
  </si>
  <si>
    <t xml:space="preserve">03.3.11</t>
  </si>
  <si>
    <t xml:space="preserve">Nátrubek přivařovací DN 25 s vnějším závitem 1"
Materiálové provedení: ocel ČSN 11 373 (11 375)</t>
  </si>
  <si>
    <t xml:space="preserve">03.3.12</t>
  </si>
  <si>
    <t xml:space="preserve">Kulový kohout nerezový plnoprůtokový, třídílný, DN 25 PN 16, vnitřní závity 1", s pákou
Materiálové provedení: těleso, koule - nerezová ocel DIN 1.4401; těsnění PTFE; 
Médium: primární kal</t>
  </si>
  <si>
    <t xml:space="preserve">03.3.13</t>
  </si>
  <si>
    <t xml:space="preserve">Ocelová trubka bezešvá Ø 33,7x2,6mm dle ČSN 42 5715
Materiálové provedení: ocel ČSN 11 353</t>
  </si>
  <si>
    <t xml:space="preserve">03.3.14</t>
  </si>
  <si>
    <t xml:space="preserve">Kotevní objímka s pryžovou vložkou pro potrubí ocel Ø 33,7x2,6mm; kotevní a spojovací materiál; chemická kotva pro použití do železobetonové konstrukce; závitová tyč ; ocelová hmoždinka pro železobetonové konstrukce; 
Materiálové provedení: objímka - korozivzdorná ocel 1.4404 ( X2CrNiMo 17-12-2) dle ČSN 10088-1;  pryžová vložka - EPDM; kotevní a spojovací materiál - korozivzdorná ocel 1.4404 ( X2CrNiMo 17-12-2) dle ČSN 10088-1</t>
  </si>
  <si>
    <t xml:space="preserve">Propojení výtlaku primárního kalu u uskladňovací nádrže celkem :</t>
  </si>
  <si>
    <t xml:space="preserve">03.4</t>
  </si>
  <si>
    <t xml:space="preserve">Úprava výtlaku primárního kalu v suterénu strojního zahuštění kalu</t>
  </si>
  <si>
    <t xml:space="preserve">03.4.1</t>
  </si>
  <si>
    <t xml:space="preserve">03.4.2</t>
  </si>
  <si>
    <t xml:space="preserve">03.4.3</t>
  </si>
  <si>
    <t xml:space="preserve">03.4.4</t>
  </si>
  <si>
    <t xml:space="preserve">03.4.5</t>
  </si>
  <si>
    <t xml:space="preserve">03.4.6</t>
  </si>
  <si>
    <t xml:space="preserve">03.4.7</t>
  </si>
  <si>
    <t xml:space="preserve">Kotevní objímka s pryžovou vložkou pro potrubí nerez Ø 156x3mm; kotevní a spojovací materiál; chemická kotva pro použití do železobetonové konstrukce; závitová tyč ; ocelová hmoždinka pro železobetonové konstrukce; 
Materiálové provedení: objímka - korozivzdorná ocel 1.4404 ( X2CrNiMo 17-12-2) dle ČSN 10088-1;  pryžová vložka - EPDM; kotevní a spojovací materiál - korozivzdorná ocel 1.4404 ( X2CrNiMo 17-12-2) dle ČSN 10088-1</t>
  </si>
  <si>
    <t xml:space="preserve">03.4.8</t>
  </si>
  <si>
    <t xml:space="preserve">03.4.9</t>
  </si>
  <si>
    <t xml:space="preserve">03.4.10</t>
  </si>
  <si>
    <t xml:space="preserve">03.4.11</t>
  </si>
  <si>
    <t xml:space="preserve">03.4.12</t>
  </si>
  <si>
    <t xml:space="preserve">Axiálně pevná prodloužená přírubová spojka DN 100 PN 10 jištěná proti axiálnímu posunu, s velkým rozsahem průměrů napojovaného potrubí, pro ocelové potrubí;
Parametry zařízení: rozsah průměrů napojovaného potrubí Ø 104 až 132 mm; délka zasunutí napojovaného potrubí 119 až 136mm; úhlové vychýlení ±4°; 
Materiálové provedení: těleso, upínací kroužek,  - tvárná litina s epoxidovou povrchovou úpravou; těsnění - elastomer; jistící prvek, rozpěrné pouzdro, spojovací materiál - nerezová ocel; distanční objímky - plast; </t>
  </si>
  <si>
    <t xml:space="preserve">03.4.13</t>
  </si>
  <si>
    <t xml:space="preserve">Ocelová příruba plochá přivařovací s hladkou těsnící lištou DN 100 PN 10; ČSN EN 1092-1+A1 (131170) typ 01
Napojované potrubí: Ø114,3x3,6mm
Materiálové provedení: ocel ČSN 11 375</t>
  </si>
  <si>
    <t xml:space="preserve">03.4.14</t>
  </si>
  <si>
    <t xml:space="preserve">Ocelová příruba plochá přivařovací s hladkou těsnící lištou DN 100 PN 10; ČSN EN 1092-1+A1 (131170) typ 01
Napojované potrubí: ocel DN 100 (průměr potrubí ověřit na stavbě)
Materiálové provedení: ocel ČSN 11 375</t>
  </si>
  <si>
    <r>
      <rPr>
        <sz val="8"/>
        <rFont val="Arial"/>
        <family val="2"/>
        <charset val="238"/>
      </rPr>
      <t xml:space="preserve">03.4.15
</t>
    </r>
    <r>
      <rPr>
        <i val="true"/>
        <sz val="8"/>
        <rFont val="Arial"/>
        <family val="2"/>
        <charset val="238"/>
      </rPr>
      <t xml:space="preserve">4Y5.18
4Y5.23</t>
    </r>
  </si>
  <si>
    <r>
      <rPr>
        <sz val="8"/>
        <rFont val="Arial"/>
        <family val="2"/>
        <charset val="238"/>
      </rPr>
      <t xml:space="preserve">Mezipřírubové deskové šoupě DN 100 PN 10 s osazeným a seřízeným pneupohonem; oboustranně těsnící; závitové otvory; ovládání pneupohonem s havarijní funkcí - uzavření při výpadku el. energie; doba uzavření/otevření 1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3.4.16</t>
  </si>
  <si>
    <t xml:space="preserve">Ocelová trubka hladká bezešvá Ø 114,3x3,6mm dle ČSN 42 5715
Materiálové provedení: ocel ČSN 11 353</t>
  </si>
  <si>
    <t xml:space="preserve">03.4.17</t>
  </si>
  <si>
    <t xml:space="preserve">Ocelový oblouk 90° Ø114,3x3,6mm typ 3D dle ČSN EN 10253-1
Materiálové provedení: ocel ČSN 11 373 (11 375)</t>
  </si>
  <si>
    <t xml:space="preserve">03.4.18</t>
  </si>
  <si>
    <t xml:space="preserve">Kotevní objímka s pryžovou vložkou pro potrubí ocel Ø 114,3x3,6mm; kotevní a spojovací materiál; chemická kotva pro použití do železobetonové konstrukce; závitová tyč ; ocelová hmoždinka pro železobetonové konstrukce; 
Materiálové provedení: objímka - korozivzdorná ocel 1.4404 ( X2CrNiMo 17-12-2) dle ČSN 10088-1;  pryžová vložka - EPDM; kotevní a spojovací materiál - korozivzdorná ocel 1.4404 ( X2CrNiMo 17-12-2) dle ČSN 10088-1</t>
  </si>
  <si>
    <t xml:space="preserve">03.4.19</t>
  </si>
  <si>
    <t xml:space="preserve">Ocelová příruba plochá přivařovací s hladkou těsnící lištou DN 200 PN 10; ČSN EN 1092-1+A1 (131170) typ 01
Napojované potrubí: Ø 219,1x6,3
Materiálové provedení: ocel ČSN 11 375</t>
  </si>
  <si>
    <t xml:space="preserve">03.4.20</t>
  </si>
  <si>
    <t xml:space="preserve">03.4.21</t>
  </si>
  <si>
    <r>
      <rPr>
        <sz val="8"/>
        <rFont val="Arial"/>
        <family val="2"/>
        <charset val="238"/>
      </rPr>
      <t xml:space="preserve">Mezipřírubové deskové šoupě DN 200 PN 10; oboustranně těsnící; závitové otvory; ovládání ručním kolem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3.4.22</t>
  </si>
  <si>
    <r>
      <rPr>
        <sz val="8"/>
        <rFont val="Arial"/>
        <family val="2"/>
        <charset val="238"/>
      </rPr>
      <t xml:space="preserve">Montážní vložka přírubová DN 200 PN 10 bez průchozích šroubů; atest pro styk s pitnou vodou; stavební délka 225mm </t>
    </r>
    <r>
      <rPr>
        <sz val="8"/>
        <rFont val="Calibri"/>
        <family val="2"/>
        <charset val="238"/>
      </rPr>
      <t xml:space="preserve">± </t>
    </r>
    <r>
      <rPr>
        <sz val="8"/>
        <rFont val="Arial"/>
        <family val="2"/>
        <charset val="238"/>
      </rPr>
      <t xml:space="preserve">10mm; 
Materiálové provedení: vnější ochranný díl, vnitřní posuvný díl - ocel tř.11; šrouby, matice, podložky - nerezová ocel tř. 17;
Protikorozní ochrana: epoxidový nástřik vnitřních a vnějších povrchů v kvalitě GSK</t>
    </r>
  </si>
  <si>
    <t xml:space="preserve">03.4.23</t>
  </si>
  <si>
    <t xml:space="preserve">Dno klenuté mořené Ø 156x3mm dle DIN 28011
Materiálové provedení: korozivzdorná ocel 1.4301 (X5CrNi 18-10) dle ČSN 10088-1</t>
  </si>
  <si>
    <t xml:space="preserve">Úprava výtlaku primárního kalu v suterénu strojního zahuštění kalu celkem :</t>
  </si>
  <si>
    <t xml:space="preserve">03.5</t>
  </si>
  <si>
    <t xml:space="preserve">Pomocné a přípravné práce a konstrukce</t>
  </si>
  <si>
    <t xml:space="preserve">03.5.1</t>
  </si>
  <si>
    <t xml:space="preserve">Funkční a individuální zkoušky, uvedení zařízení do provozu; nastavení zařízení; dokumentace zařízení v českém jazyce. </t>
  </si>
  <si>
    <t xml:space="preserve">03.5.2</t>
  </si>
  <si>
    <t xml:space="preserve">Pojízdné lešení s podpěrami; umožňující montáž od výšky 2m do výšky 4 m; včetně výstupního žebříku; ochranného zábradlí a ostatního příslušenství.
Materiálové provedení: ocel tř.11; žárově zinkovaná.
Účel: montáž strojního zařízení
Poznámka: zajišťuje zhotovitel.</t>
  </si>
  <si>
    <t xml:space="preserve">03.5.3</t>
  </si>
  <si>
    <t xml:space="preserve">Mechanické očištění nerezového potrubí a svarů </t>
  </si>
  <si>
    <t xml:space="preserve">03.5.4</t>
  </si>
  <si>
    <t xml:space="preserve">Moření povrchu nerezového potrubí a svarů vč. omytí povrchu potrubí po moření, neutralizace a likvidace odpadní vody s obsahem mořícího přípravku </t>
  </si>
  <si>
    <t xml:space="preserve">03.5.5</t>
  </si>
  <si>
    <t xml:space="preserve">Pasivace svárů nerezového potrubí</t>
  </si>
  <si>
    <t xml:space="preserve">03.5.6</t>
  </si>
  <si>
    <t xml:space="preserve">Asistence provozovatele ČOV (24 hodin)</t>
  </si>
  <si>
    <t xml:space="preserve">03.5.7</t>
  </si>
  <si>
    <r>
      <rPr>
        <sz val="8"/>
        <rFont val="Arial"/>
        <family val="2"/>
        <charset val="238"/>
      </rPr>
      <t xml:space="preserve">Vyčerpání ocelové akumulační nádrže primárního kalu; očištění vnitřního povrchu nádrže včetně technologického vystrojení tlakovou vodou - celkem 30m</t>
    </r>
    <r>
      <rPr>
        <vertAlign val="superscript"/>
        <sz val="8"/>
        <rFont val="Arial"/>
        <family val="2"/>
        <charset val="238"/>
      </rPr>
      <t xml:space="preserve">2</t>
    </r>
    <r>
      <rPr>
        <sz val="8"/>
        <rFont val="Arial"/>
        <family val="2"/>
        <charset val="238"/>
      </rPr>
      <t xml:space="preserve">; vyčerpání kalové vody po čištění; včetně pronájmu čerpadla s pružným výtlakem, napojení na zroj el. energie, manipulace se zařízením</t>
    </r>
  </si>
  <si>
    <t xml:space="preserve">03.5.8</t>
  </si>
  <si>
    <r>
      <rPr>
        <sz val="8"/>
        <rFont val="Arial"/>
        <family val="2"/>
        <charset val="238"/>
      </rPr>
      <t xml:space="preserve">Zčerpání části objemu usazovací nádrže včetně pronájmu čerpadla s pružným výtlakem, napojení na zroj el. energie, manipulace se zařízením; snížení hladiny o cca 3,0m; vyčerpaný objem - 870 m</t>
    </r>
    <r>
      <rPr>
        <vertAlign val="superscript"/>
        <sz val="8"/>
        <rFont val="Arial"/>
        <family val="2"/>
        <charset val="238"/>
      </rPr>
      <t xml:space="preserve">3</t>
    </r>
  </si>
  <si>
    <t xml:space="preserve">Pomocné a přípravné práce a konstrukce celkem :</t>
  </si>
  <si>
    <t xml:space="preserve">03.6</t>
  </si>
  <si>
    <t xml:space="preserve">Rozvod vzduchu pro ovládání armatur s pneupohonem</t>
  </si>
  <si>
    <r>
      <rPr>
        <sz val="8"/>
        <rFont val="Arial"/>
        <family val="2"/>
        <charset val="238"/>
      </rPr>
      <t xml:space="preserve">03.6.1
</t>
    </r>
    <r>
      <rPr>
        <i val="true"/>
        <sz val="8"/>
        <rFont val="Arial"/>
        <family val="2"/>
        <charset val="238"/>
      </rPr>
      <t xml:space="preserve">2RV1</t>
    </r>
  </si>
  <si>
    <t xml:space="preserve">Kompletní ovládací panel pneuarmatur pro osazení na zeď vč. solenoidových ventilů; ventilového terminálu; armatur; tvarovek; rozvodů tlakového vzduchu v rámci ovládacího panelu; rozvody tlakového vzduchu mezi ovládacím panelem a armaturami; napájecího zdroje; skříně a ostatního příslušenství; ovládání armatur otevřeno/zavřeno na dveřích rozvaděče; uzavíracího a redukčního ventilu s filtrem a manometrem na vstupu vzduchu; 
Parametry zařízení: ovládání 4ks deskových šoupat DN 150 PN 10 s havarijní funkcí uzavření při výpadku el. energie (4Y22.3; 4Y23.3; 4Y24.3; 4Y25.3); automatické ovládání armatur; ruční ovládání armatur z panelu; ventilový terminál bude vybaven komunikačním rozhraním Profibus DP, po kterém se budou přenášet všechny monitorovací a ovládací signály z a do řídícího systému; z každého pneupohonu bude k dispozici signál o poloze OTEVŘENO a o poloze ZAVŘENO a bude umožněno ovládání OTEVŘÍT/ZAVŘÍT z nadřazeného řídicího systému; součástí dodávky je zavedení signálů OT/ZAV (kabeláž) z jednotlivých pneupohonů do pneumatických rozvaděčů
El. parametry zařízení: U= 230 V; f= 50 Hz;
Účel: ovládání armatur v suterénu čerpací stanice primáního kalu</t>
  </si>
  <si>
    <r>
      <rPr>
        <sz val="8"/>
        <rFont val="Arial"/>
        <family val="2"/>
        <charset val="238"/>
      </rPr>
      <t xml:space="preserve">03.6.2
</t>
    </r>
    <r>
      <rPr>
        <i val="true"/>
        <sz val="8"/>
        <rFont val="Arial"/>
        <family val="2"/>
        <charset val="238"/>
      </rPr>
      <t xml:space="preserve">2RV2</t>
    </r>
  </si>
  <si>
    <t xml:space="preserve">Kompletní ovládací panel pneuarmatur pro osazení na zeď vč. solenoidových ventilů; ventilového terminálu; armatur; tvarovek; rozvodů tlakového vzduchu v rámci ovládacího panelu; rozvody tlakového vzduchu mezi ovládacím panelem a armaturami; napájecího zdroje; skříně a ostatního příslušenství; ovládání armatur otevřeno/zavřeno na dveřích rozvaděče; uzavíracího a redukčního ventilu s filtrem a manometrem na vstupu vzduchu; 
Parametry zařízení: ovládání 4ks deskových šoupat DN 150 PN 10 s havarijní funkcí uzavření při výpadku el. energie (4Y22.4; 4Y23.4; 4Y24.4; 4Y25.4); ovládání 2ks deskových šoupat DN 150 PN 10 (4Y10.4; 4Y11.4); automatické ovládání armatur; ruční ovládání armatur z panelu; ventilový terminál bude vybaven komunikačním rozhraním Profibus DP, po kterém se budou přenášet všechny monitorovací a ovládací signály z a do řídícího systému; z každého pneupohonu bude k dispozici signál o poloze OTEVŘENO a o poloze ZAVŘENO a bude umožněno ovládání OTEVŘÍT/ZAVŘÍT z nadřazeného řídicího systému; součástí dodávky je zavedení signálů OT/ZAV (kabeláž) z jednotlivých pneupohonů do pneumatických rozvaděčů
El. parametry zařízení: U= 230 V; f= 50 Hz;
Účel: ovládání armatur v suterénu čerpací stanice primáního kalu</t>
  </si>
  <si>
    <t xml:space="preserve">03.6.3</t>
  </si>
  <si>
    <t xml:space="preserve">Dílčí rozvod tlakového vzduchu z nerezového podélně svařovaného, mořeného potrubí Ø 35x1,5mm; včetně tvarovek, fitinek, kulového kohoutu, nerezových kotevních prvků; nerezového spojovacího materiálu celková délka potrubí  10m
Účel: napojení solenoidového rozvaděče 2RV1</t>
  </si>
  <si>
    <t xml:space="preserve">03.6.4</t>
  </si>
  <si>
    <t xml:space="preserve">Dílčí rozvod tlakového vzduchu z nerezového podélně svařovaného, mořeného potrubí Ø 35x1,5mm; včetně tvarovek, fitinek, kulového kohoutu, nerezových kotevních prvků; nerezového spojovacího materiálu celková délka potrubí  2m
Účel: napojení solenoidového rozvaděče 2RV2</t>
  </si>
  <si>
    <t xml:space="preserve">Rozvod vzduchu pro ovládání armatur s pneupohonem celkem :</t>
  </si>
  <si>
    <t xml:space="preserve">03.7</t>
  </si>
  <si>
    <t xml:space="preserve">Stavební výpomocné práce</t>
  </si>
  <si>
    <t xml:space="preserve">03.7.1</t>
  </si>
  <si>
    <t xml:space="preserve">Vrtání otvorů do železobetonových a zděných konstrukcí do ø 20mm; hl. do 150mm; cca 50 ks</t>
  </si>
  <si>
    <t xml:space="preserve">Stavební výpomocné práce celkem :</t>
  </si>
  <si>
    <t xml:space="preserve">03.8</t>
  </si>
  <si>
    <t xml:space="preserve">Těsnící a drobný montážní materiál</t>
  </si>
  <si>
    <t xml:space="preserve">03.8.1</t>
  </si>
  <si>
    <t xml:space="preserve">Ploché těsnění s ocelovou vložkou pro přírubový spoj dle DIN 1514-1
Materiálové provedení: EPDM s ocelovou vložkou
Přírubový spoj DN 200 PN 10 - 4 ks
Přírubový spoj DN 150 PN 16 - 55 ks
Přírubový spoj DN 100 PN 16 - 5 ks</t>
  </si>
  <si>
    <t xml:space="preserve">03.8.2</t>
  </si>
  <si>
    <t xml:space="preserve">Spojovací materiál přírubových spojů
Šroub se šestihrannou hlavou DIN 931/A2; třída pevnosti 70; tvářený za studena
Matice šestihranná DIN 934/A2
2x podložka DIN 125A/A2
Materiálové provedení: nerezová ocel 1.4301
Přírubový spoj DN 200 PN 10 - 4 ks
Přírubový spoj DN 150 PN 16 - 55 ks
Přírubový spoj DN 100 PN 16 - 5 ks</t>
  </si>
  <si>
    <t xml:space="preserve">03.8.3</t>
  </si>
  <si>
    <t xml:space="preserve">Drobný montážní materiál</t>
  </si>
  <si>
    <t xml:space="preserve">03.8.4</t>
  </si>
  <si>
    <t xml:space="preserve">Těsnící materiál závitových spojů</t>
  </si>
  <si>
    <t xml:space="preserve">03.8.5</t>
  </si>
  <si>
    <t xml:space="preserve">Označení potrubí - směr toku, funkce potrubí, </t>
  </si>
  <si>
    <t xml:space="preserve">03.8.6</t>
  </si>
  <si>
    <t xml:space="preserve">Označení strojů a pohonů dle technologického schématu</t>
  </si>
  <si>
    <t xml:space="preserve">Těsnící a drobný montážní materiál celkem :</t>
  </si>
  <si>
    <t xml:space="preserve">03.9</t>
  </si>
  <si>
    <t xml:space="preserve">Nátěrové systémy, základní a konečná povrchová úprava </t>
  </si>
  <si>
    <t xml:space="preserve">03.9.1</t>
  </si>
  <si>
    <t xml:space="preserve">Povrchová úprava stávajících a nových ocelových potrubí, podpěrných a pomocných ocelových konstrukcí  -  očištění povrchu potrubí na Sa 3 dle ČSN EN ISO 8501; vícevrství antikorozní nátěr pro prostředí se stupněm korozní agresivity C4 (vysoká) dle ČSN EN ISO 12944-2 při předpokládané vysoké životnosti nátěrového systému (H - více než 15 let) dle ČSN EN ISO 12944-1</t>
  </si>
  <si>
    <r>
      <rPr>
        <sz val="8"/>
        <rFont val="Arial"/>
        <family val="2"/>
        <charset val="238"/>
      </rPr>
      <t xml:space="preserve">m</t>
    </r>
    <r>
      <rPr>
        <vertAlign val="superscript"/>
        <sz val="8"/>
        <rFont val="Arial"/>
        <family val="2"/>
        <charset val="238"/>
      </rPr>
      <t xml:space="preserve">2</t>
    </r>
  </si>
  <si>
    <t xml:space="preserve">Nátěrové systémy, základní a konečná povrchová úprava celkem :</t>
  </si>
  <si>
    <t xml:space="preserve">03.10</t>
  </si>
  <si>
    <t xml:space="preserve">Demontáže</t>
  </si>
  <si>
    <t xml:space="preserve">03.10.1</t>
  </si>
  <si>
    <t xml:space="preserve">Demontáž technologického zařízení ČOV:
- demontáž společného sacího a dílčích sacích potrubí čerpadel primárního kalu ve strojovně čerpání primárního kalu včetně trubních rozvodů, armatur, tvarovek, podpěrného a kotevního materiálu
- demontáž společného výtlačného a dílčích výtlačných potrubí čerpadel primárního kalu ve strojovně čerpání primárního kalu včetně trubních rozvodů, armatur, tvarovek, podpěrného a kotevního materiálu; odpojení elektropohonu od kabeláže kvalifikovanou osobou
- demontáž 8 ks stávajících montážních vložek DN 150 PN 10 na dílčích odkalovacích potrubí nádrží primární sedimentace, 
- demontáž výtlačného potrubí PE  DN 150 čerpání plovoucích nečistot do výtlaku primárního kalu včetně armatur, tvarovek a podpěrného a kotevního materiálu
- demontáž části odkalovacího potrubí DN 150 primárního kalu v ocelové odkalovací nádrži primárního kalu
- demontáž části společného odkalovací potrubí primárního kalu DN 150 (do 100mm); dělení potrubí a svaření potrubí DN 150 po úpravě polohy potrubí
- demontáž a zpětná montáž 2 kpl. společných odkalovacích potrubí DN 150 primárního kalu
- demontáž společného sacího a dílčích sacích potrubí čerpadel primárního kalu ve strojovně strojního zahuštění kalu včetně trubních rozvodů, armatur, tvarovek, podpěrného a kotevního materiálu
- demontáž společného výtlačného a dílčích výtlačných potrubí čerpadel primárního kalu ve strojovně strojního zahuštění kalu včetně trubních rozvodů, armatur, tvarovek, podpěrného a kotevního materiálu
- demontáž části společného výtlačného potrubí DN 150 primárního kalu do vyhnívacích nádrží
- demontáž části výtlačného potrubí DN 150 v trubním kolektoru u uskladňovací (zahušťovací) nádrže
Součástí demontáže je i odstranění kotevních a podpěrných prvků, řezání spojovacího materiálu přírubových spojů a kotevních prvků, dělení zařízení a trubních rozvodů na dílčí části pro ruční dopravu stávajícími montážními otvory, provizorní podepírání demontovaného zařízení, manipulační prostředky, vodorovné a svislé přesuny, nakládání demontovaného zařízení na automobil, vypouštění provozních náplní včetně zajištění odpovídacích nádob </t>
  </si>
  <si>
    <t xml:space="preserve">kg</t>
  </si>
  <si>
    <t xml:space="preserve">03.10.2</t>
  </si>
  <si>
    <t xml:space="preserve">Odvoz do 15 km a likvidace demontovaného zařízení a jejich provozních náplní vč. poplatků za likvidaci nebo uložení odpadu; faktury za prodej železného šrotu budou předány investorovi;</t>
  </si>
  <si>
    <t xml:space="preserve">03.10.3</t>
  </si>
  <si>
    <t xml:space="preserve">Šetrná demontáž technologického zařízení ČOV:
- demontáž otočného jeřábku čerpadel primárního kalu ve strojovně čerpání primárního kalu včetně kotevní patky
- demontáž 2 kpl. kalových čerpadel primárního kalu ve strojovně čerpání primárního kalu včetně odpojení pohonu od kabeláže kvalifikovanou osobou
- demontáž 2 kpl. kalových čerpadel primárního kalu ve strojovně strojního zahuštění kalu včetně odpojení pohonu od kabeláže kvalifikovanou osobou
- demontáž 2 kpl. uzavíracího šoupěte DN 100 PN 16 s elektropohonem včetně odpojení pohonu od kabeláže kvalifikovanou osobou
Součástí demontáže je i odstranění kotevních a podpěrných prvků, řezání spojovacího materiálu přírubových spojů a kotevních prvků, provizorní podepírání demontovaného zařízení, manipulační prostředky, vodorovné a svislé přesuny v areálu vodojemu, uložení demontovaného materiálu pro pozdější využití, ochrana demontovaného materiálu před poškozením a povětrnostními vlivy.</t>
  </si>
  <si>
    <t xml:space="preserve">Demontáže celkem :</t>
  </si>
  <si>
    <t xml:space="preserve">PS 03 MECHANICKÉ ČIŠTĚNÍ  CELKEM</t>
  </si>
  <si>
    <t xml:space="preserve">PS 07  KALOVÉ HOSPODÁŘSTVÍ</t>
  </si>
  <si>
    <t xml:space="preserve">07.1</t>
  </si>
  <si>
    <t xml:space="preserve">Úprava výtlaku dovážených kalů v suterénu strojního odvodnění kalu</t>
  </si>
  <si>
    <r>
      <rPr>
        <sz val="8"/>
        <rFont val="Arial"/>
        <family val="2"/>
        <charset val="238"/>
      </rPr>
      <t xml:space="preserve">07.1.1
</t>
    </r>
    <r>
      <rPr>
        <i val="true"/>
        <sz val="8"/>
        <rFont val="Arial"/>
        <family val="2"/>
        <charset val="238"/>
      </rPr>
      <t xml:space="preserve">4Y5.19
4Y5.20
4Y5.22</t>
    </r>
  </si>
  <si>
    <r>
      <rPr>
        <sz val="8"/>
        <rFont val="Arial"/>
        <family val="2"/>
        <charset val="238"/>
      </rPr>
      <t xml:space="preserve">Mezipřírubové deskové šoupě DN 150 PN 10 s osazeným a seřízeným pneupohonem; oboustranně těsnící; závitové otvory; ovládání pneupohonem s havarijní funkcí - uzavření při výpadku el. energie; doba uzavření/otevření 2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1.2</t>
  </si>
  <si>
    <t xml:space="preserve">07.1.3</t>
  </si>
  <si>
    <t xml:space="preserve">07.1.4</t>
  </si>
  <si>
    <t xml:space="preserve">07.1.5</t>
  </si>
  <si>
    <t xml:space="preserve">07.1.6</t>
  </si>
  <si>
    <t xml:space="preserve">07.1.7</t>
  </si>
  <si>
    <t xml:space="preserve">07.1.8</t>
  </si>
  <si>
    <t xml:space="preserve">07.1.9</t>
  </si>
  <si>
    <t xml:space="preserve">Kotevní objímka s pryžovou vložkou pro potrubí ocel Ø 159x4,5mm; kotevní a spojovací materiál; chemická kotva pro použití do železobetonové konstrukce; závitová tyč ; ocelová hmoždinka pro železobetonové konstrukce; 
Materiálové provedení: objímka - korozivzdorná ocel 1.4404 ( X2CrNiMo 17-12-2) dle ČSN 10088-1;  pryžová vložka - EPDM; kotevní a spojovací materiál - korozivzdorná ocel 1.4404 ( X2CrNiMo 17-12-2) dle ČSN 10088-1</t>
  </si>
  <si>
    <t xml:space="preserve">Úprava výtlaku dovážených kalů v suterénu strojního odvodnění kalu celkem :</t>
  </si>
  <si>
    <t xml:space="preserve">07.2</t>
  </si>
  <si>
    <t xml:space="preserve">Přívod kalu z VN II° v suterénu strojního zahuštění kalu</t>
  </si>
  <si>
    <t xml:space="preserve">07.2.1</t>
  </si>
  <si>
    <t xml:space="preserve">Ocelová příruba plochá přivařovací s hladkou těsnící lištou DN 200 PN 10; ČSN EN 1092-1+A1 (131170) typ 01
Napojované potrubí: Ø219,1x6,3mm
Materiálové provedení: ocel ČSN 11 375</t>
  </si>
  <si>
    <t xml:space="preserve">07.2.2</t>
  </si>
  <si>
    <t xml:space="preserve">07.2.3</t>
  </si>
  <si>
    <t xml:space="preserve">Ocelový oblouk 45° Ø219,1x6,3mm typ 3D dle ČSN EN 10253-1
Materiálové provedení: ocel ČSN 11 373 (11 375)</t>
  </si>
  <si>
    <t xml:space="preserve">07.2.4</t>
  </si>
  <si>
    <t xml:space="preserve">Ocelová podpěra potrubí Ø 219,1x6,3mm a Ø 156x3mm; 1x plochý kotevní třmen Ø 219,1mm; 1x plochý kotevní třmen Ø 156x3mm; EPDM vložka proti vzniku elektrochemické koroze pro potrubí Ø 156x3mm kotevní a spojovací materiál; výška podpěry 1,3 m;
Materiálové provedení: ocel tř. 11; kotevní a spojovací materiál - korozivzdorná ocel 1.4301 (X5CrNi 18-10) dle ČSN 10088-1</t>
  </si>
  <si>
    <t xml:space="preserve">Přívod kalu z VN II° v suterénu strojního zahuštění kalu celkem :</t>
  </si>
  <si>
    <t xml:space="preserve">07.3</t>
  </si>
  <si>
    <t xml:space="preserve">Propoj v suterénu strojního zahuštění kalu pro plnění VN I° z VN II°</t>
  </si>
  <si>
    <t xml:space="preserve">07.3.1</t>
  </si>
  <si>
    <t xml:space="preserve">07.3.2</t>
  </si>
  <si>
    <t xml:space="preserve">07.3.3</t>
  </si>
  <si>
    <t xml:space="preserve">07.3.4</t>
  </si>
  <si>
    <t xml:space="preserve">07.3.5</t>
  </si>
  <si>
    <t xml:space="preserve">07.3.6</t>
  </si>
  <si>
    <t xml:space="preserve">07.3.7</t>
  </si>
  <si>
    <t xml:space="preserve">Propoj v suterénu strojního zahuštění kalu pro plnění VN I° z VN II° celkem :</t>
  </si>
  <si>
    <t xml:space="preserve">07.4</t>
  </si>
  <si>
    <t xml:space="preserve">Propoj v suterénu strojního zahuštění kalu pro plnění a prázdnění uskladňovací nádrže</t>
  </si>
  <si>
    <t xml:space="preserve">07.4.1</t>
  </si>
  <si>
    <t xml:space="preserve">Ocelová příruba plochá přivařovací s hladkou těsnící lištou DN 200 PN 10; ČSN EN 1092-1+A1 (131170) typ 01
Napojované potrubí: Ø 219,1x6,3mm
Materiálové provedení: ocel ČSN 11 375</t>
  </si>
  <si>
    <t xml:space="preserve">07.4.2</t>
  </si>
  <si>
    <t xml:space="preserve">07.4.3</t>
  </si>
  <si>
    <r>
      <rPr>
        <sz val="8"/>
        <rFont val="Arial"/>
        <family val="2"/>
        <charset val="238"/>
      </rPr>
      <t xml:space="preserve">Mezipřírubové deskové šoupě DN 200 PN 10; oboustranně těsnící; závitové otvory; ovládání ručním kolem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4.4</t>
  </si>
  <si>
    <t xml:space="preserve">Ocelový oblouk 90° Ø219,1x6,3mm typ 3D dle ČSN EN 10253-1
Materiálové provedení: ocel ČSN 11 373 (11 375)</t>
  </si>
  <si>
    <t xml:space="preserve">07.4.5</t>
  </si>
  <si>
    <t xml:space="preserve">07.4.6</t>
  </si>
  <si>
    <t xml:space="preserve">07.4.7</t>
  </si>
  <si>
    <t xml:space="preserve">Ocelová trubka bezešvá Ø 159x4,5mm dle ČSN 42 5715
Materiálové provedení: ocel ČSN 11 353</t>
  </si>
  <si>
    <t xml:space="preserve">07.4.8</t>
  </si>
  <si>
    <t xml:space="preserve">07.4.9</t>
  </si>
  <si>
    <t xml:space="preserve">Ocelová podpěra potrubí Ø 219,1x6,3mm; plochý kotevní třmen; kotevní a spojovací materiál;
výška podpěry 140mm;
Materiálové provedení: ocel tř. 11; kotevní a spojovací materiál - korozivzdorná ocel 1.4301 (X5CrNi 18-10) dle ČSN 10088-1</t>
  </si>
  <si>
    <t xml:space="preserve">07.4.10</t>
  </si>
  <si>
    <t xml:space="preserve">07.4.11</t>
  </si>
  <si>
    <t xml:space="preserve">Propoj v suterénu strojního zahuštění kalu pro plnění a prázdnění uskladňovací nádrže celkem :</t>
  </si>
  <si>
    <t xml:space="preserve">07.5</t>
  </si>
  <si>
    <t xml:space="preserve">Propoj v suterénu strojního zahuštění kalu pro grabitační odběr kalu z VN I° do VN II°</t>
  </si>
  <si>
    <r>
      <rPr>
        <sz val="8"/>
        <rFont val="Arial"/>
        <family val="2"/>
        <charset val="238"/>
      </rPr>
      <t xml:space="preserve">07.5.1
</t>
    </r>
    <r>
      <rPr>
        <i val="true"/>
        <sz val="8"/>
        <rFont val="Arial"/>
        <family val="2"/>
        <charset val="238"/>
      </rPr>
      <t xml:space="preserve">4Y5.21</t>
    </r>
  </si>
  <si>
    <r>
      <rPr>
        <sz val="8"/>
        <rFont val="Arial"/>
        <family val="2"/>
        <charset val="238"/>
      </rPr>
      <t xml:space="preserve">Mezipřírubové deskové šoupě DN 150 PN 10 s osazeným a seřízeným pneupohonem; oboustranně těsnící; závitové otvory; ovládání pneupohonem s havarijní funkcí - uzavření při výpadku el. energie; doba uzavření/otevření 1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5.2</t>
  </si>
  <si>
    <t xml:space="preserve">07.5.3</t>
  </si>
  <si>
    <t xml:space="preserve">Ocelový oblouk 90° Ø 159x4,5mm typ 3D dle ČSN EN 10253-1
Materiálové provedení: ocel ČSN 11 373 (11 375)</t>
  </si>
  <si>
    <t xml:space="preserve">07.5.4</t>
  </si>
  <si>
    <t xml:space="preserve">07.5.5</t>
  </si>
  <si>
    <t xml:space="preserve">Ocelový oblouk 30° Ø 159x4,5mm typ 3D dle ČSN EN 10253-1
Materiálové provedení: ocel ČSN 11 373 (11 375)</t>
  </si>
  <si>
    <t xml:space="preserve">07.5.6</t>
  </si>
  <si>
    <t xml:space="preserve">07.5.7</t>
  </si>
  <si>
    <t xml:space="preserve">07.5.8</t>
  </si>
  <si>
    <t xml:space="preserve">Ocelová podpěra potrubí Ø 159x4,5mm; plochý kotevní třmen; kotevní a spojovací materiál;
výška podpěry 740mm;
Materiálové provedení: ocel tř. 11; kotevní a spojovací materiál - korozivzdorná ocel 1.4301 (X5CrNi 18-10) dle ČSN 10088-1</t>
  </si>
  <si>
    <t xml:space="preserve">Propoj v suterénu strojního zahuštění kalu pro grabitační odběr kalu z VN I° do VN II° celkem :</t>
  </si>
  <si>
    <t xml:space="preserve">07.6</t>
  </si>
  <si>
    <t xml:space="preserve">Úprava potrubí bezpečnostního přelivu VN II° v suterénu strojního zahuštění kalu</t>
  </si>
  <si>
    <t xml:space="preserve">07.6.1</t>
  </si>
  <si>
    <t xml:space="preserve">07.6.2</t>
  </si>
  <si>
    <t xml:space="preserve">07.6.3</t>
  </si>
  <si>
    <t xml:space="preserve">07.6.4</t>
  </si>
  <si>
    <t xml:space="preserve">Ocelový plochý kotevní třmen pro potrubí Ø 156x3mm; EDPM pryžová vložka proti vzniku elektrochemické koroze
Materiálové provedení: ocel tř. 11</t>
  </si>
  <si>
    <t xml:space="preserve">Úprava potrubí bezpečnostního přelivu VN II° v suterénu strojního zahuštění kalu celkem :</t>
  </si>
  <si>
    <t xml:space="preserve">07.7</t>
  </si>
  <si>
    <t xml:space="preserve">Vyčerpání uskladňovací nádrže</t>
  </si>
  <si>
    <t xml:space="preserve">07.7.1</t>
  </si>
  <si>
    <t xml:space="preserve">07.7.2</t>
  </si>
  <si>
    <r>
      <rPr>
        <sz val="8"/>
        <rFont val="Arial"/>
        <family val="2"/>
        <charset val="238"/>
      </rPr>
      <t xml:space="preserve">07.7.3
</t>
    </r>
    <r>
      <rPr>
        <i val="true"/>
        <sz val="8"/>
        <rFont val="Arial"/>
        <family val="2"/>
        <charset val="238"/>
      </rPr>
      <t xml:space="preserve">4Y14.5</t>
    </r>
  </si>
  <si>
    <r>
      <rPr>
        <sz val="8"/>
        <rFont val="Arial"/>
        <family val="2"/>
        <charset val="238"/>
      </rPr>
      <t xml:space="preserve">Mezipřírubové deskové šoupě DN 200 PN 10 s osazeným a seřízeným pneupohonem; oboustranně těsnící; závitové otvory; doba uzavření/otevření 2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7.4</t>
  </si>
  <si>
    <t xml:space="preserve">07.7.5</t>
  </si>
  <si>
    <t xml:space="preserve">07.7.6</t>
  </si>
  <si>
    <r>
      <rPr>
        <sz val="8"/>
        <rFont val="Arial"/>
        <family val="2"/>
        <charset val="238"/>
      </rPr>
      <t xml:space="preserve">Mezipřírubové deskové šoupě DN 100 PN 10; oboustranně těsnící; závitové otvory; ovládání ručním kolem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7.7</t>
  </si>
  <si>
    <r>
      <rPr>
        <sz val="8"/>
        <rFont val="Arial"/>
        <family val="2"/>
        <charset val="238"/>
      </rPr>
      <t xml:space="preserve">Montážní vložka přírubová DN 100 PN 10 bez průchozích šroubů; atest pro styk s pitnou vodou; stavební délka 200mm </t>
    </r>
    <r>
      <rPr>
        <sz val="8"/>
        <rFont val="Calibri"/>
        <family val="2"/>
        <charset val="238"/>
      </rPr>
      <t xml:space="preserve">± </t>
    </r>
    <r>
      <rPr>
        <sz val="8"/>
        <rFont val="Arial"/>
        <family val="2"/>
        <charset val="238"/>
      </rPr>
      <t xml:space="preserve">10mm; 
Materiálové provedení: vnější ochranný díl, vnitřní posuvný díl - ocel tř.11; šrouby, matice, podložky - nerezová ocel tř. 17;
Protikorozní ochrana: epoxidový nástřik vnitřních a vnějších povrchů v kvalitě GSK</t>
    </r>
  </si>
  <si>
    <t xml:space="preserve">07.7.8</t>
  </si>
  <si>
    <t xml:space="preserve">Ocelová redukce excentrická Ø 114,3x3,6/88,9x3,2mm; dle ČSN EN 10253-1
Materiálové provedení: ocel ČSN 11 373 (11 375)</t>
  </si>
  <si>
    <t xml:space="preserve">07.7.9</t>
  </si>
  <si>
    <t xml:space="preserve">Ocelová trubka hladká bezešvá Ø 88,9x3,2mm dle ČSN 42 5715
Materiálové provedení: ocel ČSN 11 353</t>
  </si>
  <si>
    <t xml:space="preserve">07.7.10</t>
  </si>
  <si>
    <t xml:space="preserve">Ocelová příruba plochá přivařovací s hladkou těsnící lištou DN 80 PN 10; ČSN EN 1092-1+A1 (131170) typ 01
Napojované potrubí: Ø 88,9x3,2mm
Materiálové provedení: ocel ČSN 11 375</t>
  </si>
  <si>
    <r>
      <rPr>
        <sz val="8"/>
        <rFont val="Arial"/>
        <family val="2"/>
        <charset val="238"/>
      </rPr>
      <t xml:space="preserve">07.7.11
</t>
    </r>
    <r>
      <rPr>
        <i val="true"/>
        <sz val="8"/>
        <rFont val="Arial"/>
        <family val="2"/>
        <charset val="238"/>
      </rPr>
      <t xml:space="preserve">4M14.1
4M14.2</t>
    </r>
  </si>
  <si>
    <r>
      <rPr>
        <sz val="8"/>
        <rFont val="Arial"/>
        <family val="2"/>
        <charset val="238"/>
      </rPr>
      <t xml:space="preserve">Kalové čerpadlo v provedení pro horizontální instalaci do suché jímky jímky v monoblokovém provedení; dvě mechanické tandemové ucpávky SiC/SiC/NBR s olejovou nádobkou; vzduchem chlazený elektromotor s ventilátorem v provedení pro trvalý provoz při okolní teplotě vzduchu ve strojovně až 35°C a teplotě čerpaného média až 45°C; materiálové provedení odolné proti působení čerpaného média; 
Typ oběžného kola: vířivé oběžné kolo
Čerpané médium: vyhnilý kal do 5% sušiny kalu; teplota do 45°C; obsah dlouhovláknitých látek (vlasy, textilní vlákna apod.); obsah nerozpuštěných abrazivních látek (písek); 
Parametry zařízení: 
pracovní bod 1 - Q1= 10,1 l/s; H1= 10,2 m; f= 50 Hz; n= 1461 ot/min při f= 50 Hz; 
pracovní bod 2 - Q2= 2,0 l/s; H2= 12 m; f= 50 Hz; n= 1461 ot/min při f= 50 Hz; 
pracovní bod 2 - Q3= 25 l/s; H3= 4 m; f= 50 Hz; n= 1461 ot/min při f= 50 Hz; 
volná průchodnost oběžným kolem min. 60mm; max. tlak na sání p= 5 až 15 m v.s.; zařízení vhodné pro trvalý provoz;
El. parametry zařízení: jmenovitý výkon elektromotoru P</t>
    </r>
    <r>
      <rPr>
        <vertAlign val="subscript"/>
        <sz val="8"/>
        <rFont val="Arial"/>
        <family val="2"/>
        <charset val="238"/>
      </rPr>
      <t xml:space="preserve">2</t>
    </r>
    <r>
      <rPr>
        <sz val="8"/>
        <rFont val="Arial"/>
        <family val="2"/>
        <charset val="238"/>
      </rPr>
      <t xml:space="preserve">= 3,0 kW; U= 400/690 V; f= 50 Hz; jmenovitý proud In= 6,2 A; rozběhový proud Is= 51 A; tepelná ochrana statoru 3x PTC termistor; krytí el. motoru IP 55; izolační třída F; třída účinnosti el. motoru IE3; elektromotor vhodný pro provoz s frekvenčním měničem;
Připojovací rozměry: sání - příruba s horizontální osou DN 80 PN 16; výtlak - příruba s vertikální osou DN 65 PN 16
Hmotnost: 128 kg
Účel: čerpání vyhnilého kalu z uskladňovací nádrže na strojní odvodnění kalu</t>
    </r>
  </si>
  <si>
    <t xml:space="preserve">07.7.12</t>
  </si>
  <si>
    <t xml:space="preserve">Ocelová příruba plochá přivařovací s hladkou těsnící lištou DN 65 PN 10; ČSN EN 1092-1+A1 (131170) typ 01
Napojované potrubí: Ø 76,1x2,9mm
Materiálové provedení: ocel ČSN 11 375</t>
  </si>
  <si>
    <t xml:space="preserve">07.7.13</t>
  </si>
  <si>
    <t xml:space="preserve">Ocelová redukce centrická Ø 88,9x3,2/76,1x2,9mm; tvar 1; dle ČSN EN 10253-1
Materiálové provedení: ocel ČSN 11 373 (11 375)</t>
  </si>
  <si>
    <t xml:space="preserve">07.7.14</t>
  </si>
  <si>
    <t xml:space="preserve">Ocelová redukce centrická Ø 114,3x3,6/88,9x3,2mm; tvar 1; dle ČSN EN 10253-1
Materiálové provedení: ocel ČSN 11 373 (11 375)</t>
  </si>
  <si>
    <t xml:space="preserve">07.7.15</t>
  </si>
  <si>
    <t xml:space="preserve">07.7.16</t>
  </si>
  <si>
    <t xml:space="preserve">Ocelový oblouk 90° s patním plechem Ø114,3x3,6mm typ 3D dle ČSN EN 10253-1; včetně nerezového kotevního a spojovacího materiálu
Materiálové provedení: ocel ČSN 11 373 (11 375)</t>
  </si>
  <si>
    <t xml:space="preserve">07.7.17</t>
  </si>
  <si>
    <t xml:space="preserve">07.7.18</t>
  </si>
  <si>
    <t xml:space="preserve">07.7.19</t>
  </si>
  <si>
    <t xml:space="preserve">07.7.20</t>
  </si>
  <si>
    <t xml:space="preserve">07.7.21</t>
  </si>
  <si>
    <r>
      <rPr>
        <sz val="8"/>
        <rFont val="Arial"/>
        <family val="2"/>
        <charset val="238"/>
      </rPr>
      <t xml:space="preserve">07.7.22
</t>
    </r>
    <r>
      <rPr>
        <i val="true"/>
        <sz val="8"/>
        <rFont val="Arial"/>
        <family val="2"/>
        <charset val="238"/>
      </rPr>
      <t xml:space="preserve">4Y14.3
4Y14.4</t>
    </r>
  </si>
  <si>
    <r>
      <rPr>
        <sz val="8"/>
        <rFont val="Arial"/>
        <family val="2"/>
        <charset val="238"/>
      </rPr>
      <t xml:space="preserve">Mezipřírubové deskové šoupě DN 100 PN 10 s osazeným a seřízeným pneupohonem; oboustranně těsnící; závitové otvory; doba uzavření/otevření 2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Vyčerpání uskladňovací nádrže celkem :</t>
  </si>
  <si>
    <t xml:space="preserve">07.8</t>
  </si>
  <si>
    <t xml:space="preserve">Vystrojení uskladňovací nádrže kalu</t>
  </si>
  <si>
    <r>
      <rPr>
        <sz val="8"/>
        <rFont val="Arial"/>
        <family val="2"/>
        <charset val="238"/>
      </rPr>
      <t xml:space="preserve">07.8.1
</t>
    </r>
    <r>
      <rPr>
        <i val="true"/>
        <sz val="8"/>
        <rFont val="Arial"/>
        <family val="2"/>
        <charset val="238"/>
      </rPr>
      <t xml:space="preserve">4M13.1
4M13.2</t>
    </r>
  </si>
  <si>
    <t xml:space="preserve">Přemístění stávajícího míchadla ABS RW 4032 A40/8 EC ze stávající uskladňovací nádrže do nádrže zahuštění kalu včetně přemístění a délkové úpravy vodící tyče 60x60mm, přemístění horní a dolní kotevní patky; hmotnost míchadla cca 100 kg; včetně zajištění potřebných manipulačních prostředků, svislé a vodorovné dopravy v rámci areálu ČOV; nový nerezový kotevní a spojovací materiál; </t>
  </si>
  <si>
    <t xml:space="preserve">07.8.2</t>
  </si>
  <si>
    <t xml:space="preserve">Ocelová svařovaná konzola pro kotvení horního držáku vodící tyče přemístěného míchadla Poz.07.8.1; délka konzoli 550mm; </t>
  </si>
  <si>
    <t xml:space="preserve">07.8.3</t>
  </si>
  <si>
    <t xml:space="preserve">Kotevní patka zvedacího zařízení Poz07.8.4 pro kotvení na vodorovnou ocelovou konstrukci, nosnost 125 kg; spojovací a kotevní materiál korozivzdorná ocel 1.4404 ( X2CrNiMo 17-12-2) dle ČSN 10088-1; zákrytové víčko sloupu patky;
Materiálové provedení: žárově pozinkovaná ocel</t>
  </si>
  <si>
    <t xml:space="preserve">07.8.4</t>
  </si>
  <si>
    <t xml:space="preserve">Zvedací zařízení, otočné, sloupové, dvoudílné přenosné s nastavitelným výložníkem; ručním vrátkem; nerezovým lanem se závěsným okem; hákem pro převěšování zvedaného zařízení; pro osazení do kotevních patek Poz.07.8.3
Parametry zařízení: nosnost - 125 kg; vyložení - 670÷1150 mm; výška - 2240 mm; délka lana - max 20m; zvedací rychlost - 10 m/min; 
Materiálové provedení: sloup, objímka, rameno - pozinkovaná ocel; lano - nerezová ocel; </t>
  </si>
  <si>
    <t xml:space="preserve">07.8.5</t>
  </si>
  <si>
    <t xml:space="preserve">Přelivný kus přivařovací bezpečnostního přelivu Ø 400/206x3mm; stavební délka 300mm
Materiálové provedení: korozivzdorná ocel 1.4301 (X5CrNi 18-10) dle ČSN 10088-1</t>
  </si>
  <si>
    <t xml:space="preserve">07.8.6</t>
  </si>
  <si>
    <t xml:space="preserve">Koleno 90° nerezové, podélně svařované, poloměr ohybu R= 1,5D; mořené Ø 206x3mm
Materiálové provedení: korozivzdorná ocel 1.4301 (X5CrNi 18-10) dle ČSN 10088-1</t>
  </si>
  <si>
    <t xml:space="preserve">07.8.7</t>
  </si>
  <si>
    <t xml:space="preserve">Příruba převlečná DN 200 PN 10; ČSN EN 1092-1+A1 (131170) typ 02
Napojované potrubí: Ø 206x3mm
Materiálové provedení: korozivzdorná ocel 1.4301 (X5CrNi 18-10) dle ČSN 10088-1</t>
  </si>
  <si>
    <t xml:space="preserve">07.8.8</t>
  </si>
  <si>
    <t xml:space="preserve">Lemový nákružek nerezový DN 200 PN 10; Ø 206x3mm; 
Materiálové provedení: korozivzdorná ocel 1.4301 (X5CrNi 18-10) dle ČSN 10088-1</t>
  </si>
  <si>
    <t xml:space="preserve">07.8.9</t>
  </si>
  <si>
    <t xml:space="preserve">07.8.10</t>
  </si>
  <si>
    <t xml:space="preserve">07.8.11</t>
  </si>
  <si>
    <t xml:space="preserve">Trubka nerezová, podélně svařovaná, mořená Ø 206x3mm
Materiálové provedení: korozivzdorná ocel 1.4301 (X5CrNi 18-10) dle ČSN 10088-1</t>
  </si>
  <si>
    <t xml:space="preserve">07.8.12</t>
  </si>
  <si>
    <t xml:space="preserve">07.8.13</t>
  </si>
  <si>
    <t xml:space="preserve">07.8.14</t>
  </si>
  <si>
    <t xml:space="preserve">07.8.15</t>
  </si>
  <si>
    <t xml:space="preserve">07.8.16</t>
  </si>
  <si>
    <t xml:space="preserve">07.8.17</t>
  </si>
  <si>
    <t xml:space="preserve">Koleno 25° nerezové, podélně svařované, poloměr ohybu R= 1,5D; mořené Ø 206x3mm
Materiálové provedení: korozivzdorná ocel 1.4301 (X5CrNi 18-10) dle ČSN 10088-1</t>
  </si>
  <si>
    <t xml:space="preserve">07.8.18</t>
  </si>
  <si>
    <t xml:space="preserve">07.8.19</t>
  </si>
  <si>
    <t xml:space="preserve">Koleno 45° nerezové, podélně svařované, poloměr ohybu R= 1,5D; mořené Ø 206x3mm
Materiálové provedení: korozivzdorná ocel 1.4301 (X5CrNi 18-10) dle ČSN 10088-1</t>
  </si>
  <si>
    <t xml:space="preserve">07.8.20</t>
  </si>
  <si>
    <t xml:space="preserve">07.8.21</t>
  </si>
  <si>
    <t xml:space="preserve">07.8.22</t>
  </si>
  <si>
    <t xml:space="preserve">Nerezová svařovaná podpěra potrubí Ø 206x3mm; plochý kotevní třmen; kotevní materiál a spojovací materiál; výška podpěry 240mm
Materiálové provedení: korozivzdorná ocel 1.4301 (X5CrNi 18-10) dle ČSN 10088-1</t>
  </si>
  <si>
    <t xml:space="preserve">07.8.23</t>
  </si>
  <si>
    <t xml:space="preserve">07.8.24</t>
  </si>
  <si>
    <t xml:space="preserve">07.8.25</t>
  </si>
  <si>
    <t xml:space="preserve">07.8.26</t>
  </si>
  <si>
    <t xml:space="preserve">07.8.27</t>
  </si>
  <si>
    <t xml:space="preserve">07.8.28</t>
  </si>
  <si>
    <t xml:space="preserve">Koleno 25° nerezové, podélně svařované, poloměr ohybu R= 1,5D; mořené Ø 156x3mm
Materiálové provedení: korozivzdorná ocel 1.4301 (X5CrNi 18-10) dle ČSN 10088-1</t>
  </si>
  <si>
    <t xml:space="preserve">07.8.29</t>
  </si>
  <si>
    <t xml:space="preserve">07.8.30</t>
  </si>
  <si>
    <t xml:space="preserve">07.8.31</t>
  </si>
  <si>
    <t xml:space="preserve">Nerezová svařovaná podpěra potrubí Ø 156x3mm; plochý kotevní třmen; kotevní materiál a spojovací materiál; výška podpěry 270mm
Materiálové provedení: korozivzdorná ocel 1.4301 (X5CrNi 18-10) dle ČSN 10088-1</t>
  </si>
  <si>
    <t xml:space="preserve">07.8.32</t>
  </si>
  <si>
    <t xml:space="preserve">07.8.33</t>
  </si>
  <si>
    <t xml:space="preserve">07.8.34</t>
  </si>
  <si>
    <t xml:space="preserve">07.8.35</t>
  </si>
  <si>
    <t xml:space="preserve">07.8.36</t>
  </si>
  <si>
    <t xml:space="preserve">07.8.37</t>
  </si>
  <si>
    <t xml:space="preserve">07.8.38</t>
  </si>
  <si>
    <t xml:space="preserve">07.8.39</t>
  </si>
  <si>
    <t xml:space="preserve">07.8.40</t>
  </si>
  <si>
    <t xml:space="preserve">Příruba převlečná DN 100 PN 10; ČSN EN 1092-1+A1 (131170) typ 02
Napojované potrubí: Ø 104x2mm
Materiálové provedení: korozivzdorná ocel 1.4301 (X5CrNi 18-10) dle ČSN 10088-1</t>
  </si>
  <si>
    <t xml:space="preserve">07.8.41</t>
  </si>
  <si>
    <t xml:space="preserve">Lemový nákružek nerezový DN 100 PN 10; Ø 154x2mm; 
Materiálové provedení: korozivzdorná ocel 1.4301 (X5CrNi 18-10) dle ČSN 10088-1</t>
  </si>
  <si>
    <t xml:space="preserve">07.8.42</t>
  </si>
  <si>
    <t xml:space="preserve">Trubka nerezová, podélně svařovaná, mořená Ø 104x2mm
Materiálové provedení: korozivzdorná ocel 1.4301 (X5CrNi 18-10) dle ČSN 10088-1</t>
  </si>
  <si>
    <t xml:space="preserve">07.8.43</t>
  </si>
  <si>
    <t xml:space="preserve">Nerezová svařovaná podpěra potrubí Ø 206x3mm; plochý kotevní třmen; kotevní materiál a spojovací materiál; výška podpěry 700mm
Materiálové provedení: korozivzdorná ocel 1.4301 (X5CrNi 18-10) dle ČSN 10088-1</t>
  </si>
  <si>
    <t xml:space="preserve">Vystrojení uskladňovací nádrže kalu celkem :</t>
  </si>
  <si>
    <t xml:space="preserve">07.9</t>
  </si>
  <si>
    <t xml:space="preserve">Úprava rozvodu tlakové vody u uskladňovací nádrže kalu</t>
  </si>
  <si>
    <t xml:space="preserve">07.9.1</t>
  </si>
  <si>
    <t xml:space="preserve">T-kus nerezový, mořený, podélně svařovaný Ø 104x2mm
Materiálové provedení: korozivzdorná ocel 1.4301 (X5CrNi 18-10) dle ČSN 10088-1</t>
  </si>
  <si>
    <t xml:space="preserve">07.9.2</t>
  </si>
  <si>
    <t xml:space="preserve">07.9.3</t>
  </si>
  <si>
    <t xml:space="preserve">Koleno 90° nerezové, podélně svařované, poloměr ohybu R= 1,5D; mořené Ø 104x2mm
Materiálové provedení: korozivzdorná ocel 1.4301 (X5CrNi 18-10) dle ČSN 10088-1</t>
  </si>
  <si>
    <t xml:space="preserve">07.9.4</t>
  </si>
  <si>
    <t xml:space="preserve">07.9.5</t>
  </si>
  <si>
    <t xml:space="preserve">Lemový nákružek nerezový DN 100 PN 10; Ø 104x2mm; 
Materiálové provedení: korozivzdorná ocel 1.4301 (X5CrNi 18-10) dle ČSN 10088-1</t>
  </si>
  <si>
    <t xml:space="preserve">07.9.6</t>
  </si>
  <si>
    <t xml:space="preserve">Úprava rozvodu tlakové vody u uskladňovací nádrže kalu celkem :</t>
  </si>
  <si>
    <t xml:space="preserve">07.10</t>
  </si>
  <si>
    <t xml:space="preserve">Úprava výtlaku přebytečného kalu u uskladňovací nádrže kalu</t>
  </si>
  <si>
    <t xml:space="preserve">07.10.1</t>
  </si>
  <si>
    <t xml:space="preserve">Úprava výtlaku přebytečného kalu u uskladňovací nádrže kalu celkem :</t>
  </si>
  <si>
    <t xml:space="preserve">07.11</t>
  </si>
  <si>
    <t xml:space="preserve">Přívod kalu z VN I° ve strojovně VN II°</t>
  </si>
  <si>
    <t xml:space="preserve">07.11.1</t>
  </si>
  <si>
    <t xml:space="preserve">07.11.2</t>
  </si>
  <si>
    <t xml:space="preserve">07.11.3</t>
  </si>
  <si>
    <t xml:space="preserve">07.11.4</t>
  </si>
  <si>
    <t xml:space="preserve">07.11.5</t>
  </si>
  <si>
    <t xml:space="preserve">Ocelový oblouk 90° Ø 60,3x2,9mm typ 3D dle ČSN EN 10253-1
Materiálové provedení: ocel ČSN 11 373 (11 375)</t>
  </si>
  <si>
    <t xml:space="preserve">07.11.6</t>
  </si>
  <si>
    <t xml:space="preserve">Nátrubek přivařovací DN 50 s vnějším závitem 2"
Materiálové provedení: ocel ČSN 11 373 (11 375)</t>
  </si>
  <si>
    <t xml:space="preserve">07.11.7</t>
  </si>
  <si>
    <t xml:space="preserve">07.11.8</t>
  </si>
  <si>
    <t xml:space="preserve">07.11.9</t>
  </si>
  <si>
    <t xml:space="preserve">Ocelový oblouk 15° Ø219,1x6,3mm typ 3D dle ČSN EN 10253-1
Materiálové provedení: ocel ČSN 11 373 (11 375)</t>
  </si>
  <si>
    <t xml:space="preserve">07.11.10</t>
  </si>
  <si>
    <t xml:space="preserve">07.11.11</t>
  </si>
  <si>
    <t xml:space="preserve">07.11.12</t>
  </si>
  <si>
    <t xml:space="preserve">Konzolový držák pro potrubí Ø 219,1x6,3mm a Ø 273x6,3mm; 1x plochý kotevní třmen Ø 219,1x6,3mm; 1x plochý kotevní třmen Ø 273x6,3mm; kotevní plech; nerezový kotevní a spojovací materiál
Materiálové provedení: ocel tř.11</t>
  </si>
  <si>
    <t xml:space="preserve">07.11.13</t>
  </si>
  <si>
    <t xml:space="preserve">Kotevní objímka s pryžovou vložkou pro potrubí ocel Ø 219,1x6,3mm; kotevní a spojovací materiál; chemická kotva pro použití do železobetonové konstrukce; závitová tyč ; ocelová hmoždinka pro železobetonové konstrukce; 
Materiálové provedení: objímka - korozivzdorná ocel 1.4404 ( X2CrNiMo 17-12-2) dle ČSN 10088-1;  pryžová vložka - EPDM; kotevní a spojovací materiál - korozivzdorná ocel 1.4404 ( X2CrNiMo 17-12-2) dle ČSN 10088-1</t>
  </si>
  <si>
    <t xml:space="preserve">Přívod kalu z VN I° ve strojovně VN II° celkem :</t>
  </si>
  <si>
    <t xml:space="preserve">07.12</t>
  </si>
  <si>
    <t xml:space="preserve">Hydraulické míchání VN II°</t>
  </si>
  <si>
    <t xml:space="preserve">07.12.1</t>
  </si>
  <si>
    <t xml:space="preserve">Vtokový kus Ø 400/273x6,3mm; stavební délka 300mm
Materiálové provedení: ocel tř. 11</t>
  </si>
  <si>
    <t xml:space="preserve">07.12.2</t>
  </si>
  <si>
    <t xml:space="preserve">Ocelový oblouk 45° Ø273x6,3mm typ 3D dle ČSN EN 10253-1
Materiálové provedení: ocel ČSN 11 373 (11 375)</t>
  </si>
  <si>
    <t xml:space="preserve">07.12.3</t>
  </si>
  <si>
    <t xml:space="preserve">Ocelová trubka bezešvá Ø 273x6,3mm dle ČSN 42 5715
Materiálové provedení: ocel ČSN 11 353</t>
  </si>
  <si>
    <t xml:space="preserve">07.12.4</t>
  </si>
  <si>
    <t xml:space="preserve">Ocelový oblouk 20° Ø273x6,3mm typ 3D dle ČSN EN 10253-1
Materiálové provedení: ocel ČSN 11 373 (11 375)</t>
  </si>
  <si>
    <t xml:space="preserve">07.12.5</t>
  </si>
  <si>
    <t xml:space="preserve">Ocelová příruba plochá přivařovací s hladkou těsnící lištou DN 250 PN 10; ČSN EN 1092-1+A1 (131170) typ 01
Napojované potrubí: Ø 273x6,3mm
Materiálové provedení: ocel ČSN 11 375</t>
  </si>
  <si>
    <t xml:space="preserve">07.12.6</t>
  </si>
  <si>
    <r>
      <rPr>
        <sz val="8"/>
        <rFont val="Arial"/>
        <family val="2"/>
        <charset val="238"/>
      </rPr>
      <t xml:space="preserve">Mezipřírubové deskové šoupě DN 250 PN 10; oboustranně těsnící; závitové otvory; ovládání ručním kolem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12.7</t>
  </si>
  <si>
    <t xml:space="preserve">Kompenzátor přírubový DN 250 PN 10; stavební délka 206 mm
Parametry zařízení: stlačení 20mm; prodloužení 14mm; boční posun ± 18mm; uhlové natočení ± 15°
Materiálové provedení: příruby - pozinkovaná uhlíková ocel; těleso - EPDM
Médium: vyhnilý kal do 45°C</t>
  </si>
  <si>
    <t xml:space="preserve">07.12.8</t>
  </si>
  <si>
    <t xml:space="preserve">Ocelový oblouk 90° Ø273x6,3mm typ 3D dle ČSN EN 10253-1
Materiálové provedení: ocel ČSN 11 373 (11 375)</t>
  </si>
  <si>
    <t xml:space="preserve">07.12.9</t>
  </si>
  <si>
    <t xml:space="preserve">Ocelová trubka bezešvá Ø 60,3x2,9mm dle ČSN 42 5715
Materiálové provedení: ocel ČSN 11 353</t>
  </si>
  <si>
    <t xml:space="preserve">07.12.10</t>
  </si>
  <si>
    <t xml:space="preserve">07.12.11</t>
  </si>
  <si>
    <t xml:space="preserve">07.12.12</t>
  </si>
  <si>
    <t xml:space="preserve">07.12.13</t>
  </si>
  <si>
    <t xml:space="preserve">07.12.14</t>
  </si>
  <si>
    <t xml:space="preserve">Ocelová redukce excentrická Ø 273x6,3/219,1x6,3mm; dle ČSN EN 10253-1
Materiálové provedení: ocel ČSN 11 373 (11 375)</t>
  </si>
  <si>
    <t xml:space="preserve">07.12.15</t>
  </si>
  <si>
    <r>
      <rPr>
        <sz val="8"/>
        <rFont val="Arial"/>
        <family val="2"/>
        <charset val="238"/>
      </rPr>
      <t xml:space="preserve">07.12.16
</t>
    </r>
    <r>
      <rPr>
        <i val="true"/>
        <sz val="8"/>
        <rFont val="Arial"/>
        <family val="2"/>
        <charset val="238"/>
      </rPr>
      <t xml:space="preserve">4M11.1</t>
    </r>
  </si>
  <si>
    <r>
      <rPr>
        <sz val="8"/>
        <rFont val="Arial"/>
        <family val="2"/>
        <charset val="238"/>
      </rPr>
      <t xml:space="preserve">Ponorné kalové čerpadlo v provedení pro vertikální instalaci do suché jímky s patním sacím kolenem; dvojitá kazetová mechanická ucpávka SIC, olejová náplň; ponorný elektromotor chlazený olejem s interní cirkulací přes intergrovaný výměník tepla; provedení elektromotoru pro trvalý provoz při okolní teplotě vzduchu ve strojovně až 35°C a teplotě čerpaného média až 45°C; materiálové provedení odolné proti působení čerpaného média;
Typ oběžného kola: uzavřené dvoukanálové
Čerpané médium: vyhnilý kal do 5% sušiny kalu; teplota do 45°C; obsah dlouhovláknitých látek (vlasy, textilní vlákna apod.); obsah nerozpuštěných abrazivních látek (písek); 
Parametry zařízení: 
pracovní bod - Q= 145,5 l/s; H= 3,7 m; f= 50 Hz; n= 962 ot/min při f= 50 Hz; volná průchodnost oběžným kolem min. 120mm; max. tlak na sání p= 15 m v.s.; zařízení vhodné pro trvalý provoz;
El. parametry zařízení: jmenovitý výkon elektromotoru P</t>
    </r>
    <r>
      <rPr>
        <vertAlign val="subscript"/>
        <sz val="8"/>
        <rFont val="Arial"/>
        <family val="2"/>
        <charset val="238"/>
      </rPr>
      <t xml:space="preserve">2</t>
    </r>
    <r>
      <rPr>
        <sz val="8"/>
        <rFont val="Arial"/>
        <family val="2"/>
        <charset val="238"/>
      </rPr>
      <t xml:space="preserve">= 9,0 kW; U= 3x400 V; f= 50 Hz; rozběh - Y/D;  jmenovitý proud In= 19,3A; rozběhový proud Is= 83 A; tepelná ochrana statoru 3x termistor PTC; čidlo průsaku ucpávkou; krytí el. motoru IP 68;  
Příslušenství: elektrické napájecí a signálové kabely elektromotoru a čidel dl. 10m; vyhodnocovací relé čidla průsaku mechanickou ucpávkou a tepelné ochrany elektromotoru; 
Připojovací rozměry: sání - příruba s horizontální osou DN 200 PN 10; výtlak - příruba s horizontální osou DN 250 PN 10
Hmotnost: 258 kg
Účel: čerpání vyhnilého kalu hydraulického míchání vyhnívací nádrže II°</t>
    </r>
  </si>
  <si>
    <t xml:space="preserve">07.12.17</t>
  </si>
  <si>
    <t xml:space="preserve">07.12.18</t>
  </si>
  <si>
    <t xml:space="preserve">07.12.19</t>
  </si>
  <si>
    <t xml:space="preserve">07.12.20</t>
  </si>
  <si>
    <t xml:space="preserve">07.12.21</t>
  </si>
  <si>
    <t xml:space="preserve">07.12.22</t>
  </si>
  <si>
    <t xml:space="preserve">07.12.23</t>
  </si>
  <si>
    <t xml:space="preserve">07.12.24</t>
  </si>
  <si>
    <t xml:space="preserve">07.12.25</t>
  </si>
  <si>
    <t xml:space="preserve">07.12.26</t>
  </si>
  <si>
    <r>
      <rPr>
        <sz val="8"/>
        <rFont val="Arial"/>
        <family val="2"/>
        <charset val="238"/>
      </rPr>
      <t xml:space="preserve">07.12.27
</t>
    </r>
    <r>
      <rPr>
        <i val="true"/>
        <sz val="8"/>
        <rFont val="Arial"/>
        <family val="2"/>
        <charset val="238"/>
      </rPr>
      <t xml:space="preserve">4Y11.2</t>
    </r>
  </si>
  <si>
    <r>
      <rPr>
        <sz val="8"/>
        <rFont val="Arial"/>
        <family val="2"/>
        <charset val="238"/>
      </rPr>
      <t xml:space="preserve">Mezipřírubové deskové šoupě DN 250 PN 10 s osazeným a seřízeným pneupohonem; oboustranně těsnící; závitové otvory; doba uzavření/otevření 2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12.28</t>
  </si>
  <si>
    <t xml:space="preserve">07.12.29</t>
  </si>
  <si>
    <t xml:space="preserve">Ocelová svařovaná podpěra potrubí Ø 273x6,3mm; plochý kotevní třmen; kotevní materiál a spojovací materiál; výška podpěry 140mm
Materiálové provedení: ocel tř. 11</t>
  </si>
  <si>
    <t xml:space="preserve">07.12.30</t>
  </si>
  <si>
    <t xml:space="preserve">07.12.31</t>
  </si>
  <si>
    <t xml:space="preserve">07.12.32</t>
  </si>
  <si>
    <t xml:space="preserve">07.12.33</t>
  </si>
  <si>
    <t xml:space="preserve">07.12.34</t>
  </si>
  <si>
    <t xml:space="preserve">Ocelová příruba plochá přivařovací s hladkou těsnící lištou DN 150 PN 10; ČSN EN 1092-1+A1 (131170) typ 01
Napojované potrubí: Ø 159x4,5mm
Materiálové provedení: ocel ČSN 11 375</t>
  </si>
  <si>
    <t xml:space="preserve">Hydraulické míchání VN II° celkem :</t>
  </si>
  <si>
    <t xml:space="preserve">07.13</t>
  </si>
  <si>
    <t xml:space="preserve">Odběr vyhnilého kalu z VN II° do uskladňovací nádrže</t>
  </si>
  <si>
    <t xml:space="preserve">07.13.1</t>
  </si>
  <si>
    <t xml:space="preserve">07.13.2</t>
  </si>
  <si>
    <t xml:space="preserve">07.13.3</t>
  </si>
  <si>
    <t xml:space="preserve">Kompenzátor přírubový DN 200 PN 10; stavební délka 177 mm
Parametry zařízení: stlačení 20mm; prodloužení 14mm; boční posun ± 18mm; uhlové natočení ± 15°
Materiálové provedení: příruby - pozinkovaná uhlíková ocel; těleso - EPDM
Médium: vyhnilý kal do 45°C</t>
  </si>
  <si>
    <r>
      <rPr>
        <sz val="8"/>
        <rFont val="Arial"/>
        <family val="2"/>
        <charset val="238"/>
      </rPr>
      <t xml:space="preserve">07.13.4
</t>
    </r>
    <r>
      <rPr>
        <i val="true"/>
        <sz val="8"/>
        <rFont val="Arial"/>
        <family val="2"/>
        <charset val="238"/>
      </rPr>
      <t xml:space="preserve">4Y12.3</t>
    </r>
  </si>
  <si>
    <r>
      <rPr>
        <sz val="8"/>
        <rFont val="Arial"/>
        <family val="2"/>
        <charset val="238"/>
      </rPr>
      <t xml:space="preserve">Mezipřírubové deskové šoupě DN 200 PN 10 s osazeným a seřízeným pneupohonem; oboustranně těsnící; závitové otvory; ovládání pneupohonem s havarijní funkcí - uzavření při výpadku el. energie; doba uzavření/otevření 2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13.5</t>
  </si>
  <si>
    <t xml:space="preserve">07.13.6</t>
  </si>
  <si>
    <t xml:space="preserve">07.13.7</t>
  </si>
  <si>
    <t xml:space="preserve">07.13.8</t>
  </si>
  <si>
    <t xml:space="preserve">Ocelová svařovaná podpěra potrubí Ø 219,1x6,3mm; plochý kotevní třmen; kotevní materiál a spojovací materiál; výška podpěry 160mm
Materiálové provedení: ocel tř. 11</t>
  </si>
  <si>
    <t xml:space="preserve">07.13.9</t>
  </si>
  <si>
    <t xml:space="preserve">07.13.10</t>
  </si>
  <si>
    <t xml:space="preserve">Kompenzátor přírubový DN 150 PN 10; stavební délka 156 mm
Parametry zařízení: stlačení 16mm; prodloužení 10mm; boční posun ± 12mm; uhlové natočení ± 15°
Materiálové provedení: příruby - pozinkovaná uhlíková ocel; těleso - EPDM
Médium: vyhnilý kal do 45°C</t>
  </si>
  <si>
    <t xml:space="preserve">07.13.11</t>
  </si>
  <si>
    <t xml:space="preserve">Ocelová redukce excentrická Ø 159x4,5/114,3x3,6mm; dle ČSN EN 10253-1
Materiálové provedení: ocel ČSN 11 373 (11 375)</t>
  </si>
  <si>
    <t xml:space="preserve">07.13.12</t>
  </si>
  <si>
    <t xml:space="preserve">Ocelová příruba plochá přivařovací s hladkou těsnící lištou DN 100 PN 10; ČSN EN 1092-1+A1 (131170) typ 01
Napojované potrubí: Ø 114,3x3,6mm
Materiálové provedení: ocel ČSN 11 375</t>
  </si>
  <si>
    <r>
      <rPr>
        <sz val="8"/>
        <rFont val="Arial"/>
        <family val="2"/>
        <charset val="238"/>
      </rPr>
      <t xml:space="preserve">07.13.13
</t>
    </r>
    <r>
      <rPr>
        <i val="true"/>
        <sz val="8"/>
        <rFont val="Arial"/>
        <family val="2"/>
        <charset val="238"/>
      </rPr>
      <t xml:space="preserve">4M12.1</t>
    </r>
  </si>
  <si>
    <r>
      <rPr>
        <sz val="8"/>
        <rFont val="Arial"/>
        <family val="2"/>
        <charset val="238"/>
      </rPr>
      <t xml:space="preserve">Kalové čerpadlo v provedení pro vertikální instalaci do suché jímky jímky v monoblokovém provedení s patním sacím kolenem; dvě mechanické tandemové ucpávky SiC/SiC/NBR s olejovou nádobkou; vzduchem chlazený elektromotor s ventilátorem v provedení pro trvalý provoz při okolní teplotě vzduchu ve strojovně až 35°C a teplotě čerpaného média až 45°C; materiálové provedení odolné proti působení čerpaného média; 
Typ oběžného kola: vířivé oběžné kolo
Čerpané médium: vyhnilý kal do 5% sušiny kalu; teplota do 45°C; obsah dlouhovláknitých látek (vlasy, textilní vlákna apod.); obsah nerozpuštěných abrazivních látek (písek); 
Parametry zařízení: 
pracovní bod 1 - Q1= 15,2 l/s; H1= 17,5 m; f= 50 Hz; n= 1477 ot/min při f= 50 Hz; 
pracovní bod 2 - Q2= 34,2 l/s; H2= 11,4 m; f= 50 Hz; n= 1477 ot/min při f= 50 Hz; 
volná průchodnost oběžným kolem min. 75mm; max. tlak na sání p= 15 m v.s.; zařízení vhodné pro trvalý provoz;
El. parametry zařízení: jmenovitý výkon elektromotoru P</t>
    </r>
    <r>
      <rPr>
        <vertAlign val="subscript"/>
        <sz val="8"/>
        <rFont val="Arial"/>
        <family val="2"/>
        <charset val="238"/>
      </rPr>
      <t xml:space="preserve">2</t>
    </r>
    <r>
      <rPr>
        <sz val="8"/>
        <rFont val="Arial"/>
        <family val="2"/>
        <charset val="238"/>
      </rPr>
      <t xml:space="preserve">= 7,5 kW; U= 400/690 V; f= 50 Hz; jmenovitý proud In= 15,0 A; rozběhový proud Is= 134 A; tepelná ochrana statoru 3x PTC termistor; krytí el. motoru IP 55; izolační třída F; třída účinnosti el. motoru IE3; elektromotor vhodný pro provoz s frekvenčním měničem;
Připojovací rozměry: sání - příruba s horizontální osou DN 100 PN 16; výtlak - příruba s horizontální osou DN 80 PN 16
Hmotnost: 158 kg
Účel: čerpání vyhnilého kalu z VN II° do uskladňovací nádrže</t>
    </r>
  </si>
  <si>
    <t xml:space="preserve">07.13.14</t>
  </si>
  <si>
    <t xml:space="preserve">07.13.15</t>
  </si>
  <si>
    <t xml:space="preserve">Ocelová redukce centrická Ø 114,3x3,6/88,9x3,2m; dle ČSN EN 10253-1
Materiálové provedení: ocel ČSN 11 373 (11 375)</t>
  </si>
  <si>
    <t xml:space="preserve">07.13.16</t>
  </si>
  <si>
    <t xml:space="preserve">Ocelová redukce centrická Ø 159x4,5/114,3x3,6m; dle ČSN EN 10253-1
Materiálové provedení: ocel ČSN 11 373 (11 375)</t>
  </si>
  <si>
    <t xml:space="preserve">07.13.17</t>
  </si>
  <si>
    <t xml:space="preserve">07.13.18</t>
  </si>
  <si>
    <t xml:space="preserve">07.13.19</t>
  </si>
  <si>
    <r>
      <rPr>
        <sz val="8"/>
        <rFont val="Arial"/>
        <family val="2"/>
        <charset val="238"/>
      </rPr>
      <t xml:space="preserve">07.13.20
</t>
    </r>
    <r>
      <rPr>
        <i val="true"/>
        <sz val="8"/>
        <rFont val="Arial"/>
        <family val="2"/>
        <charset val="238"/>
      </rPr>
      <t xml:space="preserve">4Y12.2</t>
    </r>
  </si>
  <si>
    <r>
      <rPr>
        <sz val="8"/>
        <rFont val="Arial"/>
        <family val="2"/>
        <charset val="238"/>
      </rPr>
      <t xml:space="preserve">Mezipřírubové deskové šoupě DN 150 PN 10 s osazeným a seřízeným pneupohonem; oboustranně těsnící; závitové otvory; ovládání pneupohonem s havarijní funkcí - uzavření při výpadku el. energie; doba uzavření/otevření 2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Odběr vyhnilého kalu z VN II° do uskladňovací nádrže celkem :</t>
  </si>
  <si>
    <t xml:space="preserve">07.14</t>
  </si>
  <si>
    <t xml:space="preserve">Bezpečnostní přeliv VN II°</t>
  </si>
  <si>
    <t xml:space="preserve">07.14.1</t>
  </si>
  <si>
    <t xml:space="preserve">07.14.2</t>
  </si>
  <si>
    <t xml:space="preserve">07.14.3</t>
  </si>
  <si>
    <t xml:space="preserve">07.14.4</t>
  </si>
  <si>
    <t xml:space="preserve">07.14.5</t>
  </si>
  <si>
    <t xml:space="preserve">07.14.6</t>
  </si>
  <si>
    <t xml:space="preserve">07.14.7</t>
  </si>
  <si>
    <t xml:space="preserve">Konzolový držák pro potrubí Ø 156x3mm; 1x plochý kotevní třmen Ø 156x3mm; kotevní plech; nerezový kotevní a spojovací materiál; vzdálenost osy potrubí od stěny 455mm
Materiálové provedení: korozivzdorná ocel 1.4301 (X5CrNi 18-10) dle ČSN 10088-1</t>
  </si>
  <si>
    <t xml:space="preserve">07.14.8</t>
  </si>
  <si>
    <t xml:space="preserve">Konzolový držák pro potrubí 2x Ø 156x3mm; 2x plochý kotevní třmen Ø 156x3mm; kotevní plech; nerezový kotevní a spojovací materiál; vzdálenost osy potrubí od stěny 455mm a 1100mm
Materiálové provedení: korozivzdorná ocel 1.4301 (X5CrNi 18-10) dle ČSN 10088-1</t>
  </si>
  <si>
    <t xml:space="preserve">07.14.9</t>
  </si>
  <si>
    <t xml:space="preserve">Přelivný kus nerezový svařovaný uzavřený pro napojení na dvojici nerezových potrubí 
Ø 156x3mm; výška přelivu 300mm; délka přelivu 400mm; plech tl. 3,0mm; 
Materiálové provedení: korozivzdorná ocel 1.4301 (X5CrNi 18-10) dle ČSN 10088-1</t>
  </si>
  <si>
    <t xml:space="preserve">07.14.10</t>
  </si>
  <si>
    <t xml:space="preserve">07.14.11</t>
  </si>
  <si>
    <t xml:space="preserve">07.14.12</t>
  </si>
  <si>
    <t xml:space="preserve">07.14.13</t>
  </si>
  <si>
    <t xml:space="preserve">07.14.14</t>
  </si>
  <si>
    <t xml:space="preserve">Nátrubek přivařovací DN 32 s vnitřním závitem 5/4"
Materiálové provedení: ocel ČSN 11 373 (11 375)</t>
  </si>
  <si>
    <t xml:space="preserve">Bezpečnostní přeliv VN II° celkem :</t>
  </si>
  <si>
    <t xml:space="preserve">07.15</t>
  </si>
  <si>
    <t xml:space="preserve">Tepelná cirkulace VN II°</t>
  </si>
  <si>
    <t xml:space="preserve">07.15.1</t>
  </si>
  <si>
    <t xml:space="preserve">Vtokový kus Ø 300/159x4,5mm; stavební délka 300mm
Materiálové provedení: ocel tř. 11</t>
  </si>
  <si>
    <t xml:space="preserve">07.15.2</t>
  </si>
  <si>
    <t xml:space="preserve">07.15.3</t>
  </si>
  <si>
    <t xml:space="preserve">07.15.4</t>
  </si>
  <si>
    <t xml:space="preserve">07.15.5</t>
  </si>
  <si>
    <t xml:space="preserve">07.15.6</t>
  </si>
  <si>
    <t xml:space="preserve">07.15.7</t>
  </si>
  <si>
    <t xml:space="preserve">07.15.8</t>
  </si>
  <si>
    <r>
      <rPr>
        <sz val="8"/>
        <rFont val="Arial"/>
        <family val="2"/>
        <charset val="238"/>
      </rPr>
      <t xml:space="preserve">07.15.9
</t>
    </r>
    <r>
      <rPr>
        <i val="true"/>
        <sz val="8"/>
        <rFont val="Arial"/>
        <family val="2"/>
        <charset val="238"/>
      </rPr>
      <t xml:space="preserve">4M10.1</t>
    </r>
  </si>
  <si>
    <r>
      <rPr>
        <sz val="8"/>
        <rFont val="Arial"/>
        <family val="2"/>
        <charset val="238"/>
      </rPr>
      <t xml:space="preserve">Kalové čerpadlo v provedení pro vertikální instalaci do suché jímky jímky v monoblokovém provedení s patním sacím kolenem; dvě mechanické tandemové ucpávky SiC/SiC/NBR s olejovou nádobkou; vzduchem chlazený elektromotor s ventilátorem v provedení pro trvalý provoz při okolní teplotě vzduchu ve strojovně až 35°C a teplotě čerpaného média až 45°C; materiálové provedení odolné proti působení čerpaného média; 
Typ oběžného kola: vířivé oběžné kolo
Čerpané médium: vyhnilý kal do 5% sušiny kalu; teplota do 45°C; obsah dlouhovláknitých látek (vlasy, textilní vlákna apod.); obsah nerozpuštěných abrazivních látek (písek); 
Parametry zařízení: 
pracovní bod - Q= 10,3 l/s; H= 6,5 m; f= 50 Hz; n= 1464 ot/min při f= 50 Hz; 
volná průchodnost oběžným kolem min. 60mm;  max. tlak na sání p= 15 m v.s.; zařízení vhodné pro trvalý provoz;
El. parametry zařízení: 
jmenovitý výkon elektromotoru P</t>
    </r>
    <r>
      <rPr>
        <vertAlign val="subscript"/>
        <sz val="8"/>
        <rFont val="Arial"/>
        <family val="2"/>
        <charset val="238"/>
      </rPr>
      <t xml:space="preserve">2</t>
    </r>
    <r>
      <rPr>
        <sz val="8"/>
        <rFont val="Arial"/>
        <family val="2"/>
        <charset val="238"/>
      </rPr>
      <t xml:space="preserve">= 2,2 kW; U= 230/400 V; f= 50 Hz; jmenovitý proud In= 4,8 A; rozběhový proud Is= 39 A; tepelná ochrana statoru 3x PTC termistor; krytí el. motoru IP 55; izolační třída F; třída účinnosti el. motoru IE3; elektromotor vhodný pro provoz s frekvenčním měničem;
Připojovací rozměry: 
sání - příruba s horizontální osou DN 80 PN 16; výtlak - příruba s horizontální osou DN 65 PN 16
Hmotnost: 123 kg
Účel: čerpání vyhnilého kalu tepelné cirkulace vyhnívací nádrže II° </t>
    </r>
  </si>
  <si>
    <t xml:space="preserve">07.15.10</t>
  </si>
  <si>
    <t xml:space="preserve">07.15.11</t>
  </si>
  <si>
    <t xml:space="preserve">Ocelová redukce centrická Ø 88,9x3,2/76,1x2,9mm; dle ČSN EN 10253-1
Materiálové provedení: ocel ČSN 11 373 (11 375)</t>
  </si>
  <si>
    <t xml:space="preserve">07.15.12</t>
  </si>
  <si>
    <t xml:space="preserve">Ocelová redukce centrická Ø 114,3x3,6/88,9x3,2mm; dle ČSN EN 10253-1
Materiálové provedení: ocel ČSN 11 373 (11 375)</t>
  </si>
  <si>
    <t xml:space="preserve">07.15.13</t>
  </si>
  <si>
    <t xml:space="preserve">07.15.14</t>
  </si>
  <si>
    <t xml:space="preserve">Kompenzátor přírubový DN 100 PN 10; stavební délka 129 mm
Parametry zařízení: stlačení 12mm; prodloužení 10mm; boční posun ± 12mm; uhlové natočení ± 15°
Materiálové provedení: příruby - pozinkovaná uhlíková ocel; těleso - EPDM
Médium: vyhnilý kal do 45°C</t>
  </si>
  <si>
    <t xml:space="preserve">07.15.15</t>
  </si>
  <si>
    <t xml:space="preserve">Ocelová trubka bezešvá Ø 114,3x3,6mm dle ČSN 42 5715
Materiálové provedení: ocel ČSN 11 353</t>
  </si>
  <si>
    <t xml:space="preserve">07.15.16</t>
  </si>
  <si>
    <t xml:space="preserve">Nátrubek přivařovací DN 15 s vnitřním závitem 1/2"
Materiálové provedení: ocel ČSN 11 373 (11 375)</t>
  </si>
  <si>
    <t xml:space="preserve">07.15.17</t>
  </si>
  <si>
    <t xml:space="preserve">Ocelový oblouk 50° Ø114,3x3,6mm typ 3D dle ČSN EN 10253-1
Materiálové provedení: ocel ČSN 11 373 (11 375)</t>
  </si>
  <si>
    <r>
      <rPr>
        <sz val="8"/>
        <rFont val="Arial"/>
        <family val="2"/>
        <charset val="238"/>
      </rPr>
      <t xml:space="preserve">07.15.18
</t>
    </r>
    <r>
      <rPr>
        <i val="true"/>
        <sz val="8"/>
        <rFont val="Arial"/>
        <family val="2"/>
        <charset val="238"/>
      </rPr>
      <t xml:space="preserve">4Y10.2</t>
    </r>
  </si>
  <si>
    <r>
      <rPr>
        <sz val="8"/>
        <rFont val="Arial"/>
        <family val="2"/>
        <charset val="238"/>
      </rPr>
      <t xml:space="preserve">Mezipřírubové deskové šoupě DN 100 PN 10 s osazeným a seřízeným pneupohonem; oboustranně těsnící; závitové otvory; doba uzavření/otevření 20 sec; senzorbox pro zobrazení polohy klapky; škrcení pro regulaci rychlosti otevírání/zavírání klapky; snímání polohy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15.19</t>
  </si>
  <si>
    <t xml:space="preserve">Šroubovicový protiproudý výměník voda/kal vč. integrovaného otočného jeřábku s řetězovým zvedacím zařízením pro manipulaci s výkem výměníku; demontovatelný kryt vč. válcové části pro plný přístup k celé teplosměnné ploše; průchod pevných částic do průměru 10mm; 
Parametry zařízení:
Qjmen kal= 15 l/s; ΔH kal= 72 kPa
Qjmen voda= 3,3 l/s; ΔH voda= 57 kPa
T vstup kal= 37°C; T výstup kal= 42°C
T vstup voda= 85°C; T výstup voda= 60°C
Jmenovitá teplosměná plocha = 6,0 m²
Skutečná teplosměná plocha = 7,4 m²
Jmenivitý výkon výměníku P= 335 kW
Zkušební přetlak = 0,4 MPa
Pracovní přetlak = 0,3 MPa
Pracovní přetlak Tmax= 90°C 
Připojovací rozměry: kal vstup/výstup - DN 100 PN 10; topná voda vstup/výstup - DN 100 PN 10; vypouštění vody - DN 20; proplach kalu - DN 32; odvzdušnění/proplach kalu - DN 32; odvzdušnění vody - DN 15
Materiálové provedení: kryt, šroubovice, podstava, jeřábek - ocel tř. 11;
Povrchová úprava: kryt, šroubovice, podstava, jeřábek - polyuretanový nátěr; jeřábek - žárové zinkování
Příslušenství: protokol o zkoušce těsnosti; statický výpočet závěsného sloupku zvedacího zařízení; provozní dokumentace;
Rozměry: šířka 750mm; délka 1030mm; výška (včetně jeřábku) 2650mm
Hmotnost: provozní max 900 kg
Příslušenství: kotevní a spojovací materiál nerez</t>
  </si>
  <si>
    <t xml:space="preserve">07.15.20</t>
  </si>
  <si>
    <t xml:space="preserve">07.15.21</t>
  </si>
  <si>
    <r>
      <rPr>
        <sz val="8"/>
        <rFont val="Arial"/>
        <family val="2"/>
        <charset val="238"/>
      </rPr>
      <t xml:space="preserve">Mezipřírubové deskové šoupě DN 100 PN 10; oboustranně těsnící; závitové otvory; ovládání ručním kolem
Parametry zařízení: stupeň netěsnosti A dle EN 12266-1; pevnost šedé litiny v tahu min. 25 kg/mm</t>
    </r>
    <r>
      <rPr>
        <vertAlign val="superscript"/>
        <sz val="8"/>
        <rFont val="Arial"/>
        <family val="2"/>
        <charset val="238"/>
      </rPr>
      <t xml:space="preserve">2</t>
    </r>
    <r>
      <rPr>
        <sz val="8"/>
        <rFont val="Arial"/>
        <family val="2"/>
        <charset val="238"/>
      </rPr>
      <t xml:space="preserve">;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t>
    </r>
  </si>
  <si>
    <t xml:space="preserve">07.15.22</t>
  </si>
  <si>
    <t xml:space="preserve">Ocelová svařovaná podpěra potrubí Ø 114,3x3,6mm; plochý kotevní třmen; kotevní materiál a spojovací materiál; výška podpěry 500mm
Materiálové provedení: ocel tř. 11</t>
  </si>
  <si>
    <t xml:space="preserve">07.15.23</t>
  </si>
  <si>
    <t xml:space="preserve">Ocelová svařovaná podpěra potrubí Ø 114,3x3,6mm; plochý kotevní třmen; kotevní materiál a spojovací materiál; výška podpěry 1660mm
Materiálové provedení: ocel tř. 11</t>
  </si>
  <si>
    <t xml:space="preserve">Tepelná cirkulace VN II° celkem :</t>
  </si>
  <si>
    <t xml:space="preserve">07.16</t>
  </si>
  <si>
    <t xml:space="preserve">Čerpání průsakových  úkapových vod ve strojovně VN II°</t>
  </si>
  <si>
    <r>
      <rPr>
        <sz val="8"/>
        <rFont val="Arial"/>
        <family val="2"/>
        <charset val="238"/>
      </rPr>
      <t xml:space="preserve">07.16.1
</t>
    </r>
    <r>
      <rPr>
        <i val="true"/>
        <sz val="8"/>
        <rFont val="Arial"/>
        <family val="2"/>
        <charset val="238"/>
      </rPr>
      <t xml:space="preserve">5M9.1</t>
    </r>
  </si>
  <si>
    <t xml:space="preserve">Přenosné ponorné kalové čerpadlo pro osazení na podlahu s integrovaným vertikálním (nepřeklápějícím se) plovákovým spínačem; 
Parametry zařízení: pracovní bod Q= 5,0m3/h při H= 9,0 m; závěrný bod čerpadla max. 11,5 m; jmenovité otáčky n= 2800 min-1; dvojitá ucpávka SiC/SiC;
El. parametry zařízení: jmenovitý výkon elektromotru P2= 0,55 kW; jmenovité napětí U= 230 V; jmenovitý proud In= 3,47 A; f= 50 Hz; třída izolace F 155°C; krytí IP 68; maximální ponor 4m; tepelná ochrana elektromotoru; 
Připojovací rozměr: vnitřní závit 5/4"
Příslušenství: napájecí kabel dl. 10,0m se zástrčkou; 
Materiálové provedení: těseso čerpadla, oběžné kolo, sací koš, hřídel, spojovací materiál - korozivzdorná ocel AISI 304;
Hmotnost: 6 kg
Účel: čerpání úkapových a průsakových vod</t>
  </si>
  <si>
    <t xml:space="preserve">07.16.2</t>
  </si>
  <si>
    <t xml:space="preserve">Nerezová závitová hadicová koncovka DN 32  vnějším závitem 5/4"
Materiálové provedení: korozivzdorná ocel 1.4404 ( X2CrNiMo 17-12-2) dle ČSN 10088-1</t>
  </si>
  <si>
    <t xml:space="preserve">07.16.3</t>
  </si>
  <si>
    <t xml:space="preserve">Hadice pružná tlaková tvarově stálá s výztužnou spirálou Ø 38/32mm; maximální pracovní tlak 
p= 5 bar; poruchový tlak p= 15 bar; maximální pracovní podtlak p= - 0,7 bar; pracovní teploty -15°až +60°C; poloměr ohybu 155mm;
Materiálové provedení: stěna - hladké PVC transparentní; výztužná spirála - PVC;</t>
  </si>
  <si>
    <t xml:space="preserve">07.16.4</t>
  </si>
  <si>
    <t xml:space="preserve">Hadicová spona nerezová pevnostní Ø 38mm</t>
  </si>
  <si>
    <t xml:space="preserve">07.16.5</t>
  </si>
  <si>
    <t xml:space="preserve">Zpětná kulová klapka závitová pro odpadní vody DN 32 PN 10 s vnitřním závitem 5/4"</t>
  </si>
  <si>
    <t xml:space="preserve">07.16.6</t>
  </si>
  <si>
    <t xml:space="preserve">Kulový kohout nerezový plnoprůtokový, třídílný, DN 32 PN 16, vnitřní závity 5/4", s pákou
Materiálové provedení: těleso, koule - nerezová ocel DIN 1.4401; těsnění PTFE; 
Médium: průsakové vody</t>
  </si>
  <si>
    <t xml:space="preserve">07.16.7</t>
  </si>
  <si>
    <t xml:space="preserve">Vsuvka jednoznačná DN 32 vnější závity 5/4"
Materiálové provedení: korozivzdorná ocel 1.4404 ( X2CrNiMo 17-12-2) dle ČSN 10088-1</t>
  </si>
  <si>
    <t xml:space="preserve">07.16.8</t>
  </si>
  <si>
    <t xml:space="preserve">Elektrotvarovka PE přechod kov-plast DE 40 DN 32 PN 16 s vnějším závitem 5/4"</t>
  </si>
  <si>
    <t xml:space="preserve">07.16.9</t>
  </si>
  <si>
    <t xml:space="preserve">Elektrotvarovka PE koleno 90° DE 40 DN 32 PN 16</t>
  </si>
  <si>
    <t xml:space="preserve">07.16.10</t>
  </si>
  <si>
    <t xml:space="preserve">Trubka PE 100 SDR 11 Ø 40x3,7mm</t>
  </si>
  <si>
    <t xml:space="preserve">07.16.11</t>
  </si>
  <si>
    <t xml:space="preserve">Kotevní objímka s pryžovou vložkou pro potrubí PE Ø 40x3,7mm; kotevní a spojovací materiál; chemická kotva pro použití do železobetonové konstrukce; závitová tyč ; ocelová hmoždinka pro železobetonové konstrukce; 
Materiálové provedení: objímka - korozivzdorná ocel 1.4404 ( X2CrNiMo 17-12-2) dle ČSN 10088-1;  pryžová vložka - EPDM; kotevní a spojovací materiál - korozivzdorná ocel 1.4404 ( X2CrNiMo 17-12-2) dle ČSN 10088-1</t>
  </si>
  <si>
    <t xml:space="preserve">Čerpání průsakových  úkapových vod ve strojovně VN II° celkem :</t>
  </si>
  <si>
    <t xml:space="preserve">07.17</t>
  </si>
  <si>
    <t xml:space="preserve">Rozvod tlakové vody ve strojovně VN II°</t>
  </si>
  <si>
    <t xml:space="preserve">07.17.1</t>
  </si>
  <si>
    <t xml:space="preserve">Elektrotvarovka PE koleno 90° DE 63 DN 50 PN 16</t>
  </si>
  <si>
    <t xml:space="preserve">07.17.2</t>
  </si>
  <si>
    <t xml:space="preserve">Trubka PE 100 SDR 11 Ø 63x5,8mm</t>
  </si>
  <si>
    <t xml:space="preserve">07.17.3</t>
  </si>
  <si>
    <t xml:space="preserve">Elektrotvarovka PE koleno 45° DE 63 DN 50 PN 16</t>
  </si>
  <si>
    <t xml:space="preserve">07.17.4</t>
  </si>
  <si>
    <t xml:space="preserve">Elektrotvarovka PE T-kus DE 63 DN 50 PN 16 s redukovanou odbočkou DE 32 DN 25</t>
  </si>
  <si>
    <t xml:space="preserve">07.17.5</t>
  </si>
  <si>
    <t xml:space="preserve">Elektrotvarovka PE koleno 90° DE 32 DN 25 PN 16</t>
  </si>
  <si>
    <t xml:space="preserve">07.17.6</t>
  </si>
  <si>
    <t xml:space="preserve">Trubka PE 100 SDR 11 Ø 32x2,9mm</t>
  </si>
  <si>
    <t xml:space="preserve">07.17.7</t>
  </si>
  <si>
    <t xml:space="preserve">Elektrotvarovka PE přechod kov-plast DE 32 DN 25 PN 16 s vnějším závitem 1"</t>
  </si>
  <si>
    <r>
      <rPr>
        <sz val="8"/>
        <rFont val="Arial"/>
        <family val="2"/>
        <charset val="238"/>
      </rPr>
      <t xml:space="preserve">07.17.8
</t>
    </r>
    <r>
      <rPr>
        <i val="true"/>
        <sz val="8"/>
        <rFont val="Arial"/>
        <family val="2"/>
        <charset val="238"/>
      </rPr>
      <t xml:space="preserve">4Y8.2</t>
    </r>
  </si>
  <si>
    <t xml:space="preserve">Kulový kohout nerezový plnoprůtokový, třídílný, DN 25 PN 16, vnitřní závity 1",  s osazeným a seřízeným pneupohonem; doba uzavření/otevření 10 sec; senzorbox pro zobrazení polohy klapky; škrcení pro regulaci rychlosti otevírání/zavírání klapky; snímání polohy
Materiálové provedení: těleso, koule - nerezová ocel DIN 1.4401; těsnění PTFE; 
Médium: průsakové vody</t>
  </si>
  <si>
    <t xml:space="preserve">07.17.9</t>
  </si>
  <si>
    <t xml:space="preserve">Šroubení přímé DN 25 PN 16 vnitřní závity 1"
Materiálové provedení: korozivzdorná ocel 1.4404 (X2CrNiMo 17-12-2) dle ČSN  10088-1</t>
  </si>
  <si>
    <t xml:space="preserve">07.17.10</t>
  </si>
  <si>
    <t xml:space="preserve">Vsuvka jednoznačná DN 25 vnější závity 1"
Materiálové provedení:korozivzdorná ocel 1.4404 (X2CrNiMo 17-12-2) dle ČSN  10088-1</t>
  </si>
  <si>
    <t xml:space="preserve">07.17.11</t>
  </si>
  <si>
    <t xml:space="preserve">Kulový kohout nerezový plnoprůtokový, třídílný, DN 25 PN 16, vnitřní závity 1", s pákou
Materiálové provedení: těleso, koule - nerezová ocel DIN 1.4401; těsnění PTFE; 
Médium: průsakové vody</t>
  </si>
  <si>
    <t xml:space="preserve">07.17.12</t>
  </si>
  <si>
    <t xml:space="preserve">T-kus jednoznačný závitový DN 25 PN 16 s vnitřními závity 1"
Materiálové provedení korozivzdorná ocel 1.4404 (X2CrNiMo 17-12-2) dle ČSN  10088-1</t>
  </si>
  <si>
    <t xml:space="preserve">07.17.13</t>
  </si>
  <si>
    <t xml:space="preserve">Kotevní objímka s pryžovou vložkou pro potrubí PE Ø 32x2,9mm; kotevní a spojovací materiál; chemická kotva pro použití do železobetonové konstrukce; závitová tyč ; ocelová hmoždinka pro železobetonové konstrukce; 
Materiálové provedení: objímka - korozivzdorná ocel 1.4404 ( X2CrNiMo 17-12-2) dle ČSN 10088-1;  pryžová vložka - EPDM; kotevní a spojovací materiál - korozivzdorná ocel 1.4404 ( X2CrNiMo 17-12-2) dle ČSN 10088-1</t>
  </si>
  <si>
    <t xml:space="preserve">07.17.14</t>
  </si>
  <si>
    <t xml:space="preserve">Kotevní objímka s pryžovou vložkou pro potrubí PE Ø 63x5,8mm; kotevní a spojovací materiál; chemická kotva pro použití do železobetonové konstrukce; závitová tyč ; ocelová hmoždinka pro železobetonové konstrukce; 
Materiálové provedení: objímka - korozivzdorná ocel 1.4404 ( X2CrNiMo 17-12-2) dle ČSN 10088-1;  pryžová vložka - EPDM; kotevní a spojovací materiál - korozivzdorná ocel 1.4404 ( X2CrNiMo 17-12-2) dle ČSN 10088-1</t>
  </si>
  <si>
    <t xml:space="preserve">07.17.15</t>
  </si>
  <si>
    <t xml:space="preserve">Elektrotvarovka PE koleno 90° DE 63 DN 50 PN 16 s vnějším závitem 2"</t>
  </si>
  <si>
    <t xml:space="preserve">07.17.16</t>
  </si>
  <si>
    <t xml:space="preserve">Kulový kohout nerezový plnoprůtokový, třídílný, DN 50 PN 16, vnitřní závity 2", s pákou
Materiálové provedení: těleso, koule - nerezová ocel DIN 1.4401; těsnění PTFE; 
Médium: průsakové vody</t>
  </si>
  <si>
    <t xml:space="preserve">07.17.17</t>
  </si>
  <si>
    <t xml:space="preserve">07.17.18</t>
  </si>
  <si>
    <t xml:space="preserve">Elektrotvarovka PE spojka přímá bez dorazu DE 32 DN 25 PN 16 </t>
  </si>
  <si>
    <t xml:space="preserve">07.17.19</t>
  </si>
  <si>
    <t xml:space="preserve">Elektrotvarovka PE T-kus jednoznačný DE 32 DN 25 PN 16 </t>
  </si>
  <si>
    <t xml:space="preserve">07.17.20</t>
  </si>
  <si>
    <t xml:space="preserve">Bajonetov spojka DN 25 PN 16 vnější závit 1"</t>
  </si>
  <si>
    <t xml:space="preserve">Rozvod tlakové vody ve strojovně VN II° celkem :</t>
  </si>
  <si>
    <t xml:space="preserve">07.18</t>
  </si>
  <si>
    <t xml:space="preserve">Rozvod tlakové vody v suterénu strojovny kalového hospodářství</t>
  </si>
  <si>
    <t xml:space="preserve">07.18.1</t>
  </si>
  <si>
    <t xml:space="preserve">Mechanická litinová tvarovka pro PE potrubí T-kus DE 50 DN 40 PN 10 se závitovou odbočkou s vnitřním závitem 5/4"</t>
  </si>
  <si>
    <t xml:space="preserve">07.18.2</t>
  </si>
  <si>
    <t xml:space="preserve">Vsuvka jednoznačná DN 40 vnější závity 6/4"
Materiálové provedení: korozivzdorná ocel 1.4404 ( X2CrNiMo 17-12-2) dle ČSN 10088-1</t>
  </si>
  <si>
    <t xml:space="preserve">07.18.3</t>
  </si>
  <si>
    <t xml:space="preserve">Kulový kohout nerezový plnoprůtokový, třídílný, DN 40 PN 16, vnitřní závity 5/4", s pákou
Materiálové provedení: těleso, koule - nerezová ocel DIN 1.4401; těsnění PTFE; 
Médium: průsakové vody</t>
  </si>
  <si>
    <t xml:space="preserve">07.18.4</t>
  </si>
  <si>
    <t xml:space="preserve">Mechanická litinová spojka pro PE potrubí T-kus DE 50 DN 40 PN 10 s vnitřním závitem 5/4"</t>
  </si>
  <si>
    <t xml:space="preserve">07.18.5</t>
  </si>
  <si>
    <t xml:space="preserve">07.18.6</t>
  </si>
  <si>
    <t xml:space="preserve">07.18.7</t>
  </si>
  <si>
    <t xml:space="preserve">Rozvod tlakové vody v suterénu strojovny kalového hospodářství celkem :</t>
  </si>
  <si>
    <t xml:space="preserve">07.19</t>
  </si>
  <si>
    <t xml:space="preserve">Zvedací zařízení ve strojovně VN II°</t>
  </si>
  <si>
    <t xml:space="preserve">07.19.1</t>
  </si>
  <si>
    <t xml:space="preserve">Ruční pojízdný řetězový kladkostroj pro osazení na profil IPN 200; bezpečnostní prvky vyhovující Směrnici 2006/42/ES; včetně příslušenství.
Parametry zařízení: nosnost 500kg; počet nosných pramenů 1; ovládací síla pro zdvih 300 N; ovládací síla pro pojezd 250 N; rychlost zvedání 1,1 m/min (odvinutí 30m ručního řetězu za minutu); ruční pojezd; hmotnost 18,5 kg; zdvih 5,0 m; výška nosníku nad podlahou 2,8m;
Účel: manipulace s čerpadlem hydraulického míchání VN II°</t>
  </si>
  <si>
    <t xml:space="preserve">Zvedací zařízení ve strojovně VN II° celkem :</t>
  </si>
  <si>
    <t xml:space="preserve">07.20</t>
  </si>
  <si>
    <t xml:space="preserve">Zdroj a rozvod vzduchu pro ovládání armatur s pneupohonem</t>
  </si>
  <si>
    <t xml:space="preserve">07.20.1</t>
  </si>
  <si>
    <t xml:space="preserve">Páteřní rozvod tlakového vzduchu z nerezového podélně svařovaného, mořeného potrubí Ø 54x2mm; včetně tvarovek, fitinek, nerezových kotevních prvků; nerezový spojovací materiál; celková délka potrubí  100m</t>
  </si>
  <si>
    <t xml:space="preserve">07.20.2</t>
  </si>
  <si>
    <t xml:space="preserve">Dílčí rozvod tlakového vzduchu z nerezového podélně svařovaného, mořeného potrubí Ø 35x1,5mm; včetně tvarovek, fitinek, kulového kohoutu, kotevních prvků; celková délka potrubí  60m
Účel: napojení solenoidového rozvaděče 4RV1</t>
  </si>
  <si>
    <r>
      <rPr>
        <sz val="8"/>
        <rFont val="Arial"/>
        <family val="2"/>
        <charset val="238"/>
      </rPr>
      <t xml:space="preserve">07.20.3
</t>
    </r>
    <r>
      <rPr>
        <i val="true"/>
        <sz val="8"/>
        <rFont val="Arial"/>
        <family val="2"/>
        <charset val="238"/>
      </rPr>
      <t xml:space="preserve">4M6.1</t>
    </r>
  </si>
  <si>
    <t xml:space="preserve">Automatická jednostupňová kompresorová stanice s tlakovou nádobou  90 litrů, elektronickým odvaděčem kondenzátu na vzdušníku, počítadlem motohodin, tlakovým spínačem a příslušenstvím 
Parametry zařízení: nasávané množství Q= 660 l/min; plnící množství Q= 440 l/min při p= 6,0 bar; maximální provozní přetlak p= 10 bar; počet válců 2; akustický tlak max 76 dB(A);
El. parametry zařízení: P= 3,0 kW; U= 3x400 V
Účel: zdroj stlačeného vzduchu pro ovládání pneuarmatur</t>
  </si>
  <si>
    <t xml:space="preserve">07.20.4</t>
  </si>
  <si>
    <t xml:space="preserve">Separátor olej/voda
Parametry zařízení: Q= 1,4 až 1,7 m3/min; p= 0,8÷16 bar; objem nádoby 10 l; obsah filtru 1x2,0/1x2,5 l; 
Připojovací rozměry: 2x 1"
Hmotnost: 3,5 kg</t>
  </si>
  <si>
    <t xml:space="preserve">07.20.5</t>
  </si>
  <si>
    <t xml:space="preserve">Elektrický rozvadeč pro napájení a řízení 2 kpl. kompresorových stanic Poz.07.20.3 včetně automatického nastavitelného pravidelného střídání kompresorů; včetně kabelových rozvodů mezi el. rozvaděčem a pohony; jištění; kotevního a spojovacího materiálu; montážního materiálu; </t>
  </si>
  <si>
    <t xml:space="preserve">07.20.6</t>
  </si>
  <si>
    <r>
      <rPr>
        <sz val="8"/>
        <rFont val="Arial"/>
        <family val="2"/>
        <charset val="238"/>
      </rPr>
      <t xml:space="preserve">Kondenzační suška vzduchu
Parametry zařízení: Q</t>
    </r>
    <r>
      <rPr>
        <vertAlign val="subscript"/>
        <sz val="8"/>
        <color rgb="FF000000"/>
        <rFont val="Arial"/>
        <family val="2"/>
        <charset val="238"/>
      </rPr>
      <t xml:space="preserve">N</t>
    </r>
    <r>
      <rPr>
        <sz val="8"/>
        <rFont val="Arial"/>
        <family val="2"/>
        <charset val="238"/>
      </rPr>
      <t xml:space="preserve">= 600 l/min; p= 16 bar; tlakový rosný bod 3°C; 
El. parametry zařízení: P= 160 W; U= 230 V; f= 50 Hz;
Připojovací rozměry: 2x 1"; 1x 1/4"
Hmotnost: 24 kg
Účel: úprava vzduchu pro ovládání pneuarmatur</t>
    </r>
  </si>
  <si>
    <t xml:space="preserve">07.20.7</t>
  </si>
  <si>
    <t xml:space="preserve">Vertikální válcová tlaková nádoba o objemu 500 litrů; maximální tlak 11 bar; 
Parametry zařízení: průměr 600 mm; výška 1925 mm
Připojovací rozměry: 2x 1"
Příslušenství: kotevní a spojovací materiál nerez
Materiálové provedení: žárově zinkovaná ocel</t>
  </si>
  <si>
    <r>
      <rPr>
        <sz val="8"/>
        <rFont val="Arial"/>
        <family val="2"/>
        <charset val="238"/>
      </rPr>
      <t xml:space="preserve">07.20.8
</t>
    </r>
    <r>
      <rPr>
        <i val="true"/>
        <sz val="8"/>
        <rFont val="Arial"/>
        <family val="2"/>
        <charset val="238"/>
      </rPr>
      <t xml:space="preserve">4RV1</t>
    </r>
  </si>
  <si>
    <t xml:space="preserve">Kompletní ovládací panel pneuarmatur pro osazení na zeď vč. solenoidových ventilů; ventilového terminálu; armatur; tvarovek; rozvodů tlakového vzduchu v rámci ovládacího panelu; rozvody tlakového vzduchu mezi ovládacím panelem a armaturami; napájecího zdroje; skříně a ostatního příslušenství; ovládání armatur otevřeno/zavřeno na dveřích rozvaděče;  uzavíracího a redukčního ventilu s filtrem a manometrem na vstupu vzduchu; 
Parametry zařízení: ovládání 4 ks deskových šoupat DN 150 PN 10 s havarijní funkcí uzavření při výpadku el. energie (4Y5.19; 4Y5.20; 4Y5.21; 4Y5.22); ovládání 2 ks deskových šoupat DN 100 PN 10 s havarijní funkcí uzavření při výpadku el. energie (4Y5.18; 4Y5.23); automatické ovládání armatur; ruční ovládání armatur z panelu; ventilový terminál bude vybaven komunikačním rozhraním Profibus DP, po kterém se budou přenášet všechny monitorovací a ovládací signály z a do řídícího systému; z každého pneupohonu bude k dispozici signál o poloze OTEVŘENO a o poloze ZAVŘENO a bude umožněno ovládání OTEVŘÍT/ZAVŘÍT z nadřazeného řídicího systému; součástí dodávky je zavedení signálů OT/ZAV (kabeláž) z jednotlivých pneupohonů do pneumatických rozvaděčů
El. parametry zařízení: U= 230 V; f= 50 Hz;
Účel: ovládání armatur v suterénu strojovny strojního zahuštění kalu</t>
  </si>
  <si>
    <r>
      <rPr>
        <sz val="8"/>
        <rFont val="Arial"/>
        <family val="2"/>
        <charset val="238"/>
      </rPr>
      <t xml:space="preserve">07.20.9
</t>
    </r>
    <r>
      <rPr>
        <i val="true"/>
        <sz val="8"/>
        <rFont val="Arial"/>
        <family val="2"/>
        <charset val="238"/>
      </rPr>
      <t xml:space="preserve">4RV2</t>
    </r>
  </si>
  <si>
    <t xml:space="preserve">Kompletní ovládací panel pneuarmatur pro osazení na zeď vč. solenoidových ventilů; ventilového terminálu; armatur; tvarovek; rozvodů tlakového vzduchu v rámci ovládacího panelu; rozvody tlakového vzduchu mezi ovládacím panelem a armaturami; napájecího zdroje; skříně a ostatního příslušenství; ovládání armatur otevřeno/zavřeno na dveřích rozvaděče;  uzavíracího a redukčního ventilu s filtrem a manometrem na vstupu vzduchu; 
Parametry zařízení: ovládání 1 ks deskových šoupat DN 250 PN 10 (4Y11.2); ovládání 1 ks deskových šoupat DN 200 PN 10 s havarijní funkcí uzavření při výpadku el. energie (4Y12.3); ovládání 1 ks deskových šoupat DN 150 PN 10 s havarijní funkcí uzavření při výpadku el. energie (4Y12.2); 1 ks deskových šoupat DN 100 PN 10 (4Y10.2); ovládání 1 ks kulového kouhoutu DN 25 PN 10 (4Y8.2); automatické ovládání armatur; ruční ovládání armatur z panelu; ventilový terminál bude vybaven komunikačním rozhraním Profibus DP, po kterém se budou přenášet všechny monitorovací a ovládací signály z a do řídícího systému; z každého pneupohonu bude k dispozici signál o poloze OTEVŘENO a o poloze ZAVŘENO a bude umožněno ovládání OTEVŘÍT/ZAVŘÍT z nadřazeného řídicího systému; součástí dodávky je zavedení signálů OT/ZAV (kabeláž) z jednotlivých pneupohonů do pneumatických rozvaděčů
El. parametry zařízení: U= 230 V; f= 50 Hz;
Účel: ovládání armatur ve strojovně vyhnívací nádrže II°</t>
  </si>
  <si>
    <r>
      <rPr>
        <sz val="8"/>
        <rFont val="Arial"/>
        <family val="2"/>
        <charset val="238"/>
      </rPr>
      <t xml:space="preserve">07.20.10
</t>
    </r>
    <r>
      <rPr>
        <i val="true"/>
        <sz val="8"/>
        <rFont val="Arial"/>
        <family val="2"/>
        <charset val="238"/>
      </rPr>
      <t xml:space="preserve">4RV3</t>
    </r>
  </si>
  <si>
    <t xml:space="preserve">Kompletní ovládací panel pneuarmatur pro osazení na zeď vč. solenoidových ventilů; ventilového terminálu; armatur; tvarovek; rozvodů tlakového vzduchu v rámci ovládacího panelu; rozvody tlakového vzduchu mezi ovládacím panelem a armaturami; napájecího zdroje; skříně a ostatního příslušenství; ovládání armatur otevřeno/zavřeno na dveřích rozvaděče;  uzavíracího a redukčního ventilu s filtrem a manometrem na vstupu vzduchu; 
Parametry zařízení: ovládání 1 ks deskových šoupat DN 200 PN 10  (4Y14.5); ovládání 2 ks deskových šoupat DN 100 PN 10 (4Y14.3; 4Y14.4); automatické ovládání armatur; ruční ovládání armatur z panelu; ventilový terminál bude vybaven komunikačním rozhraním Profibus DP, po kterém se budou přenášet všechny monitorovací a ovládací signály z a do řídícího systému; z každého pneupohonu bude k dispozici signál o poloze OTEVŘENO a o poloze ZAVŘENO a bude umožněno ovládání OTEVŘÍT/ZAVŘÍT z nadřazeného řídicího systému; součástí dodávky je zavedení signálů OT/ZAV (kabeláž) z jednotlivých pneupohonů do pneumatických rozvaděčů
El. parametry zařízení: U= 230 V; f= 50 Hz;
Účel: ovládání armatur v suterénu objektu strojovny kalového hospodářství</t>
  </si>
  <si>
    <t xml:space="preserve">07.20.11</t>
  </si>
  <si>
    <t xml:space="preserve">Dílčí rozvod tlakového vzduchu z nerezového podélně svařovaného, mořeného potrubí Ø 35x1,5mm; včetně tvarovek, fitinek, kulového kohoutu, kotevních prvků; celková délka potrubí  10m
Účel: napojení solenoidového rozvaděče 4RV2 (ve strojovně objektu kalového hospodářství)</t>
  </si>
  <si>
    <t xml:space="preserve">07.20.12</t>
  </si>
  <si>
    <t xml:space="preserve">Dílčí rozvod tlakového vzduchu z nerezového podélně svařovaného, mořeného potrubí Ø 35x1,5mm; včetně tvarovek, fitinek, kulového kohoutu, kotevních prvků; celková délka potrubí  15m
Účel: napojení solenoidového rozvaděče 4RV2 (ve strojovně vyhnívací nádrže II°)</t>
  </si>
  <si>
    <t xml:space="preserve">07.20.13</t>
  </si>
  <si>
    <t xml:space="preserve">Dílčí rozvod tlakového vzduchu z nerezového podélně svařovaného, mořeného potrubí Ø 35x1,5mm; včetně tvarovek, fitinek, kulového kohoutu, kotevních prvků; celková délka potrubí  10m
Účel: napojení solenoidového rozvaděče 4RV3</t>
  </si>
  <si>
    <t xml:space="preserve">07.20.14</t>
  </si>
  <si>
    <t xml:space="preserve">Kompletní trubní a hadicové rozvody pro zapojení 2ks kompresorových stanic Poz.07.20.3; 1ks separátoru olej/voda Poz.07.20.4; 1ks kondenzační sušky vzduchu Poz.07.20.6; 1ks vzdušníku Poz.07.20.7 a centrálního rozvodu tlakového vzuchu; včetně fitinek, armatur, kotevního a instalačního materiálu</t>
  </si>
  <si>
    <t xml:space="preserve">07.20.15</t>
  </si>
  <si>
    <t xml:space="preserve">Centrální rozvod vzduchu mezi zdrojem vzduchu (vzdušník Poz.07.20.7) a jednotlivými solenoidovými rozvadeči 2RV1; 2RV2; 4RV1; 4RV2; 4RV3; 4RV4; včetně fitinek, trubek, pružných hadic, armatur, kotevního a instalačního materiálu
Nerezové svařované potrubí DN 50 v celkové délce cca 100 m</t>
  </si>
  <si>
    <r>
      <rPr>
        <sz val="8"/>
        <rFont val="Arial"/>
        <family val="2"/>
        <charset val="238"/>
      </rPr>
      <t xml:space="preserve">07.20.16
</t>
    </r>
    <r>
      <rPr>
        <i val="true"/>
        <sz val="8"/>
        <rFont val="Arial"/>
        <family val="2"/>
        <charset val="238"/>
      </rPr>
      <t xml:space="preserve">4RV4</t>
    </r>
  </si>
  <si>
    <t xml:space="preserve">Kompletní ovládací panel pneuarmatur pro osazení na zeď ve venkovním prostředí bez regulace teploty vč. solenoidových ventilů; ventilového terminálu; armatur; tvarovek; rozvodů tlakového vzduchu v rámci ovládacího panelu; rozvody tlakového vzduchu mezi ovládacím panelem a armaturami; napájecího zdroje; skříně a ostatního příslušenství; ovládání armatur otevřeno/zavřeno na dveřích rozvaděče;  uzavíracího a redukčního ventilu s filtrem a manometrem na vstupu vzduchu; temperace
Parametry zařízení: ovládání 1 ks deskových šoupat DN 150 PN 10 (4Y56.4); automatické ovládání armatur; ruční ovládání armatur z panelu; ventilový terminál bude vybaven komunikačním rozhraním Profibus DP, po kterém se budou přenášet všechny monitorovací a ovládací signály z a do řídícího systému; z každého pneupohonu bude k dispozici signál o poloze OTEVŘENO a o poloze ZAVŘENO a bude umožněno ovládání OTEVŘÍT/ZAVŘÍT z nadřazeného řídicího systému; součástí dodávky je zavedení signálů OT/ZAV (kabeláž) z jednotlivých pneupohonů do pneumatických rozvaděčů
El. parametry zařízení: U= 230 V; f= 50 Hz;
Účel: ovládání armatury ve strojovně plynových kompresorů</t>
  </si>
  <si>
    <t xml:space="preserve">Zdroj a rozvod vzduchu pro ovládání armatur s pneupohonem celkem :</t>
  </si>
  <si>
    <t xml:space="preserve">07.21</t>
  </si>
  <si>
    <t xml:space="preserve">07.21.1</t>
  </si>
  <si>
    <t xml:space="preserve">07.21.2</t>
  </si>
  <si>
    <t xml:space="preserve">Pojízdné lešení s podpěrami; umožňující montáž od výšky 2m do výšky 16 m; včetně výstupního žebříku; ochranného zábradlí a ostatního příslušenství.
Materiálové provedení: ocel tř.11; žárově zinkovaná.
Účel: montáž strojního zařízení
Poznámka: zajišťuje zhotovitel.</t>
  </si>
  <si>
    <t xml:space="preserve">07.21.3</t>
  </si>
  <si>
    <t xml:space="preserve">07.21.4</t>
  </si>
  <si>
    <t xml:space="preserve">07.21.5</t>
  </si>
  <si>
    <t xml:space="preserve">Pasivace povrchu nerezového potrubí a svarů</t>
  </si>
  <si>
    <t xml:space="preserve">07.21.6</t>
  </si>
  <si>
    <t xml:space="preserve">Asistence provozovatele ČOV (40 hodin)</t>
  </si>
  <si>
    <t xml:space="preserve">07.21.7</t>
  </si>
  <si>
    <r>
      <rPr>
        <sz val="8"/>
        <rFont val="Arial"/>
        <family val="2"/>
        <charset val="238"/>
      </rPr>
      <t xml:space="preserve">Naplnění vyhnívací nádrže II° technologickou vodou; včetně provizorního rozvodu tlakové vody, manipulace; objem 1100 m</t>
    </r>
    <r>
      <rPr>
        <vertAlign val="superscript"/>
        <sz val="10"/>
        <color rgb="FF000000"/>
        <rFont val="Arial"/>
        <family val="2"/>
        <charset val="238"/>
      </rPr>
      <t xml:space="preserve">3</t>
    </r>
    <r>
      <rPr>
        <sz val="10"/>
        <rFont val="Arial"/>
        <family val="2"/>
        <charset val="238"/>
      </rPr>
      <t xml:space="preserve">; </t>
    </r>
  </si>
  <si>
    <t xml:space="preserve">07.21.8</t>
  </si>
  <si>
    <r>
      <rPr>
        <sz val="8"/>
        <rFont val="Arial"/>
        <family val="2"/>
        <charset val="238"/>
      </rPr>
      <t xml:space="preserve">Napuštění plynového prostoru vyhnívací nádrže II° inertním plynem (dusíkem), objem 210 m</t>
    </r>
    <r>
      <rPr>
        <vertAlign val="superscript"/>
        <sz val="8"/>
        <color rgb="FF000000"/>
        <rFont val="Arial"/>
        <family val="2"/>
        <charset val="238"/>
      </rPr>
      <t xml:space="preserve">3</t>
    </r>
    <r>
      <rPr>
        <sz val="8"/>
        <rFont val="Arial"/>
        <family val="2"/>
        <charset val="238"/>
      </rPr>
      <t xml:space="preserve">; včetně dodávky, manipulace, zkoušek </t>
    </r>
  </si>
  <si>
    <t xml:space="preserve">07.22</t>
  </si>
  <si>
    <t xml:space="preserve">07.22.1</t>
  </si>
  <si>
    <t xml:space="preserve">Vrtání otvorů do železobetonových a zděných konstrukcí do ø 20mm; hl. do 150mm;  cca 50 ks</t>
  </si>
  <si>
    <t xml:space="preserve">07.22.2</t>
  </si>
  <si>
    <r>
      <rPr>
        <sz val="8"/>
        <rFont val="Arial"/>
        <family val="2"/>
        <charset val="238"/>
      </rPr>
      <t xml:space="preserve">Podlití kotevních patek míchadel Poz.07.8.1 - zálivková malta s vysokým nárůstem pevnosti, bez efektu smrštění, pevnost v tlaku po 24 hod. min. 30MPa, vč. bednění a odbednění, kotevních trnů vč. dodávky materiálu. Velikost jednoho bloku do 0,1m</t>
    </r>
    <r>
      <rPr>
        <vertAlign val="superscript"/>
        <sz val="8"/>
        <rFont val="Arial"/>
        <family val="2"/>
        <charset val="238"/>
      </rPr>
      <t xml:space="preserve">3</t>
    </r>
  </si>
  <si>
    <t xml:space="preserve">07.23</t>
  </si>
  <si>
    <t xml:space="preserve">07.23.1</t>
  </si>
  <si>
    <t xml:space="preserve">Ploché těsnění s ocelovou vložkou pro přírubový spoj dle DIN 1514-1
Materiálové provedení: EPDM s ocelovou vložkou
Přírubový spoj DN 250 PN 10 - 9 ks
Přírubový spoj DN 200 PN 10 - 30 ks
Přírubový spoj DN 150 PN 10 - 35 ks
Přírubový spoj DN 100 PN 16 - 24 ks
Přírubový spoj DN 80 PN 16 - 4 ks
Přírubový spoj DN 65 PN 16 - 3 ks</t>
  </si>
  <si>
    <t xml:space="preserve">07.23.2</t>
  </si>
  <si>
    <t xml:space="preserve">Spojovací materiál přírubových spojů
Šroub se šestihrannou hlavou DIN 931/A2; třída pevnosti 70; tvářený za studena
Matice šestihranná DIN 934/A2
2x podložka DIN 125A/A2
Materiálové provedení: nerezová ocel 1.4301
Přírubový spoj DN 250 PN 10 - 9 ks
Přírubový spoj DN 200 PN 10 - 30 ks
Přírubový spoj DN 150 PN 10 - 35 ks
Přírubový spoj DN 100 PN 16 - 24 ks
Přírubový spoj DN 80 PN 16 - 4 ks
Přírubový spoj DN 65 PN 16 - 3 ks</t>
  </si>
  <si>
    <t xml:space="preserve">07.23.3</t>
  </si>
  <si>
    <t xml:space="preserve">07.23.4</t>
  </si>
  <si>
    <t xml:space="preserve">07.23.5</t>
  </si>
  <si>
    <t xml:space="preserve">07.23.6</t>
  </si>
  <si>
    <t xml:space="preserve">07.24</t>
  </si>
  <si>
    <t xml:space="preserve">07.24.1</t>
  </si>
  <si>
    <t xml:space="preserve">07.25</t>
  </si>
  <si>
    <t xml:space="preserve">07.25.1</t>
  </si>
  <si>
    <t xml:space="preserve">Demontáž technologického zařízení ČOV:
- demontáž trubního a armaturního vystrojení strojovny uskladňovací nádrže
- demontáž 1 kpl. kalového čerpadla včetně kompletního sacího a výtlačného potrubí
- demontáž armaturního a trubního vystrojení zahušťovací nádrže 
- demontáž ocelových přelivných žlabů zahušťovací nádrže včetně přelivné hrany a podpěrných prvků
- demontáž kompletního stíracího zařízení dna zahušťovací nádrže včetně elektropohonu s převodovkou a převodem, odpojení pohonu od kabeláže kvalifikovanou osobou
- demontáž části potrubí DN 200  primárního kalu v suterénu strojovny kalového hospodářství
- demontáž části nerezového potrubí DN 150 dovážených kalů ve strojovně strojního zahuštění kalu
- demontáž části potrubí DN 200/150 přívodu kalu z uskladňovací nádrže ve strojovně strojního zahuštění kalu
- demontáž části potrubí DN 150/100 odtoku kalové vody z uskladňovací nádrže ve strojovně strojního odvodnění kalu
Součástí demontáže je i odstranění kotevních a podpěrných prvků, řezání spojovacího materiálu přírubových spojů a kotevních prvků, dělení zařízení a trubních rozvodů na dílčí části pro ruční dopravu stávajícími montážními otvory, provizorní podepírání demontovaného zařízení, manipulační prostředky, vodorovné a svislé přesuny, nakládání demontovaného zařízení na automobil, vypouštění provozních náplní včetně zajištění odpovídacích nádob </t>
  </si>
  <si>
    <t xml:space="preserve">07.25.2</t>
  </si>
  <si>
    <t xml:space="preserve">Odvoz do 15 km a likvidace demontovaného zařízení a jejich provozních náplní vč. poplatků za likvidaci nebo uložení odpadu; peníze získané prodejem železného šrotu budou předány investorovi;</t>
  </si>
  <si>
    <t xml:space="preserve">PS 07  KALOVÉ HOSPODÁŘSTVÍ  CELKEM</t>
  </si>
  <si>
    <t xml:space="preserve">PS 08  PLYNOVÉ HOSPODÁŘSTVÍ</t>
  </si>
  <si>
    <t xml:space="preserve">08.1</t>
  </si>
  <si>
    <t xml:space="preserve">Plynová kompresorovna, stroje a zařízení</t>
  </si>
  <si>
    <r>
      <rPr>
        <sz val="8"/>
        <rFont val="Arial"/>
        <family val="2"/>
        <charset val="238"/>
      </rPr>
      <t xml:space="preserve">08.1.1
</t>
    </r>
    <r>
      <rPr>
        <i val="true"/>
        <sz val="8"/>
        <rFont val="Arial"/>
        <family val="2"/>
        <charset val="238"/>
      </rPr>
      <t xml:space="preserve">4M52.1</t>
    </r>
  </si>
  <si>
    <t xml:space="preserve">Rotační lamelový kompresor; včetně příslušenství; pro instalaci do vnitřního prostředí.
Výkonové parametry:
Dopravované množství plynu: Q = 113 m3/h
Tlak na sání: 1,5 kPa
Tlak na výtlaku provozní: 0,23 MPa
Tlak na výtlaku maximální: 0,28 MPa (dle nastavení pojistného ventilu) 
Provozní teplota výtlaku: 140°C  (při 0,20 MPa)
Max. teplota výtlaku: 180°C
Kompresní poměr: 3,3 až 3,7
Spotřeba oleje (provozní stav po záběhu): 40 g/hod.
Otáčky rotoru: 1450 ot/min.
Příkon el. pohonu: 11 kW; 400 V; 50 Hz
Materiálové provedení:
ocel tř.11 + nátěr; nerez. ocel tř.17; lamely – vyztužený laminát.
Rozsah dodávky:
• Kompresor s elektromotorem.
• Základový rám pro kompresor; motor a příslušenství.
• Kryt ventilátoru chlazení.
• Olejové čerpadlo.
• Zásobní olejová nádrž; vč. první olejové náplně.
• Stavoznak oleje.
• Manometr na sání a výtlaku + teploměr na výtlaku (místní měření).
• Zpětná klapka.
• Tangenciální plynový filtr s keramickou vložkou (na vstupu), výrobek ozn. V7
• Tangenciální odlučovač oleje (na výtlaku), nerezový výrobek ozn. V6
• Pojistný ventil pružinový (na výtlaku).
Účel: stlačení kalového plynu pro míchání obsahu vyhnívací nádrže VN II°
Poznámka: nevýbušné provedení (min. zóna 2).</t>
  </si>
  <si>
    <r>
      <rPr>
        <sz val="8"/>
        <rFont val="Arial"/>
        <family val="2"/>
        <charset val="238"/>
      </rPr>
      <t xml:space="preserve">08.1.3
</t>
    </r>
    <r>
      <rPr>
        <i val="true"/>
        <sz val="8"/>
        <rFont val="Arial"/>
        <family val="2"/>
        <charset val="238"/>
      </rPr>
      <t xml:space="preserve">4M55.1</t>
    </r>
  </si>
  <si>
    <t xml:space="preserve">Mezipřírubová uzavírací klapka; DN 50; PN 10; vč. převodovky; el.
servopohonu; momentových; polohových a signalizačních kontaktů
a ostatního příslušenství. Pro vnitřní osazení; el. krytí IP 55.
Příkon el. pohonu: 200 W; 400 V; 50 Hz
Materiálové provedení: těleso – šedá litina GG 25 + epoxidový nástřik;
talíř – nerez. ocel 1.4301; sedlo NBR; elektromotor s převodovkou
– standardní od výrobce.
Účel: otevírání / zavírání zavodnění vodního uzávěru.
Poznámka: nevýbušné provedení (min. zóna 2).</t>
  </si>
  <si>
    <r>
      <rPr>
        <sz val="8"/>
        <rFont val="Arial"/>
        <family val="2"/>
        <charset val="238"/>
      </rPr>
      <t xml:space="preserve">08.1.5
</t>
    </r>
    <r>
      <rPr>
        <i val="true"/>
        <sz val="8"/>
        <rFont val="Arial"/>
        <family val="2"/>
        <charset val="238"/>
      </rPr>
      <t xml:space="preserve">4Y56.4</t>
    </r>
  </si>
  <si>
    <t xml:space="preserve">Mezipřírubová uzavírací klapka; DN 150; PN 10; s osazeným a seřízeným pneupohonem; oboustranně těsnící; závitové otvory; ovládání pneupohonem s havarijní funkcí - uzavření při výpadku el. energie; doba uzavření/otevření 20 sec; senzorbox pro zobrazení polohy klapky; škrcení pro regulaci rychlosti otevírání/zavírání klapky; snímání polohy
Parametry zařízení: stupeň netěsnosti A dle EN 12266-1; pevnost šedé litiny v tahu min. 25 kg/mm2; 
Příslušenství: ruční ovládací kolo
Materiálové provedení: těleso - šedá litina; vřeteno, uzavírací deska - nerez; vřetenová matice - mosaz; těsnění - NBR; ruční kolo - ocel;  spojovací materiál - nerez
Protikorozní ochrana: kovové díly opatřeny uvnitř i vně epoxid. nástřikem tl. 250 μm.
Účel: otevírání / zavírání přívodu biolplynu z plynojemu
Poznámka: nevýbušné provedení (min. zóna 2).</t>
  </si>
  <si>
    <t xml:space="preserve">Plynová kompresorovna, stroje a zařízení celkem :</t>
  </si>
  <si>
    <t xml:space="preserve">08.2</t>
  </si>
  <si>
    <t xml:space="preserve">Plynová kompresorovna, výrobky</t>
  </si>
  <si>
    <t xml:space="preserve">08.2.1</t>
  </si>
  <si>
    <t xml:space="preserve">Vodní uzávěr kalového plynu; nerezový dílenský výrobek ozn. V1,
včetně připojovacích hrdel  na vstupu a výstupu plynu DN 150; PN 10; hrdel pro připojení zavodnění a odvodnění; stavoznaku; měření výšky hladiny; podstavce a ostatního příslušenství. Objem: 50 l.
Uzavírací kapalina: voda (pitná; případně provozní)
Pracovní tlak: do 2,5 kPa, pracovní teplota: 0÷40°C
Materiálové provedení: nerez. ocel tř.17 240; DIN 1.4301.
Účel: vodní uzávěr kalového plynu na přívodním potrubí z vyhnívacích nádrží I. a II. stupně do plynové kompresorovny </t>
  </si>
  <si>
    <t xml:space="preserve">08.2.2</t>
  </si>
  <si>
    <t xml:space="preserve">Zásobník pro vodní uzávěr;  plastový dílenský výrobek ozn. V2,
včetně připojovacích hrdel; stavoznaku; měření výšky hladiny; nosné konstrukce a ostatního příslušenství. Objem: 75 l.
Náplň: voda (pitná; případně provozní).
Materiálové provedení: polypropylén (PP).
Účel: zásobník vody pro zavodnění vodního uzávěru ozn. V1</t>
  </si>
  <si>
    <t xml:space="preserve">08.2.3</t>
  </si>
  <si>
    <t xml:space="preserve">Odvodňovač DN100 přímý; nerezový dílenský výrobek ozn. V3,
včetně připojovacích hrdel DN 100; PN 6 na vstupu a výstupu plynu; hrdla G 1“ pro připojení odvodnění; stavoznaku; měření výšky hladiny; podstavce a ostatního příslušenství.
Pracovní tlak: do 5 kPa, pracovní teplota: 0÷40°C
Materiálové provedení: nerez. ocel tř.17 240; DIN 1.4301.
Účel: odlučování a shromažďování kondenzátu; který vzniká při srážení vodní páry na stěnách potrubí (zařízení bude osazeno na výtlaku z kompresoru do VN II°)</t>
  </si>
  <si>
    <t xml:space="preserve">08.2.4</t>
  </si>
  <si>
    <t xml:space="preserve">Odvodňovač DN100/150/150 přímý; nerezový dílenský výrobek ozn. V4,
včetně připojovacích hrdel DN 100 a DN 150; PN 6 na vstupu a výstupu plynu; hrdla G 1“ pro připojení odvodnění; stavoznaku; měření výšky hladiny; podstavce a ostatního příslušenství.
Pracovní tlak: do 5 kPa, pracovní teplota: 0÷40°C
Materiálové provedení: nerez. ocel tř.17 240; DIN 1.4301.
Účel: odlučování a shromažďování kondenzátu; který vzniká při srážení vodní páry na stěnách potrubí (zařízení bude osazeno na přívodu plynu z plynojemu)</t>
  </si>
  <si>
    <t xml:space="preserve">08.2.5</t>
  </si>
  <si>
    <t xml:space="preserve">Ovládání zavodnění vodní uzávěry, nerezový dílenský výrobek ozn. V8,
prodloužené ovládání armatury vyvedené na vnější líc stěny, včetně kotevní desky, vodící trubky, ovládací hřídele, ovládací páky a ostatního příslušenství.
Materiálové provedení: ocel tř.11 + nerez. ocel tř.17 240; DIN 1.4301.
Účel: ruční ovládání uzavíracích armatur zavodnění z vnějšího prostoru</t>
  </si>
  <si>
    <t xml:space="preserve">08.2.6</t>
  </si>
  <si>
    <t xml:space="preserve">Stojan plynového ventilátoru, ocelový dílenský výrobek
výšky 1,0 m,  pro osazení stávajícího strojního zařízení.
Materiálové provedení: ocel tř.11, žárově pozinkovaný s barevnou úpravou 
Účel: úprava polohy ventilátoru pro odvod kondenzátu do odvodňovače. </t>
  </si>
  <si>
    <t xml:space="preserve">Plynová kompresorovna, výrobky celkem :</t>
  </si>
  <si>
    <t xml:space="preserve">08.3</t>
  </si>
  <si>
    <t xml:space="preserve">Plynová kompresorovna, nerezový trubní materiál</t>
  </si>
  <si>
    <t xml:space="preserve">08.3.1</t>
  </si>
  <si>
    <t xml:space="preserve">Trubka nerezová svařovaná mořená DN 200 (204x2) dle DIN 2463
Materiálové provedení: korozivzdorná ocel 1.4301 (X5CrNi 18-10)</t>
  </si>
  <si>
    <t xml:space="preserve">08.3.2</t>
  </si>
  <si>
    <t xml:space="preserve">Trubka nerezová svařovaná mořená DN 150 (154x2) dle DIN 2463
Materiálové provedení: korozivzdorná ocel 1.4301 (X5CrNi 18-10) </t>
  </si>
  <si>
    <t xml:space="preserve">08.3.3</t>
  </si>
  <si>
    <t xml:space="preserve">Trubka nerezová svařovaná mořená DN 100 (104x2) dle DIN 2463
Materiálové provedení: korozivzdorná ocel 1.4301 (X5CrNi 18-10) </t>
  </si>
  <si>
    <t xml:space="preserve">08.3.4</t>
  </si>
  <si>
    <t xml:space="preserve">Trubka nerezová svařovaná mořená DN 80 (84x2) dle DIN 2463
Materiálové provedení: korozivzdorná ocel 1.4301 (X5CrNi 18-10) </t>
  </si>
  <si>
    <t xml:space="preserve">08.3.5</t>
  </si>
  <si>
    <t xml:space="preserve">Trubka nerezová svařovaná mořená DN 65 (70x2) dle DIN 2463
Materiálové provedení: korozivzdorná ocel 1.4301 (X5CrNi 18-10) </t>
  </si>
  <si>
    <t xml:space="preserve">08.3.6</t>
  </si>
  <si>
    <t xml:space="preserve">Trubka nerezová svařovaná mořená DN 50 (54x2) dle DIN 2463
Materiálové provedení: korozivzdorná ocel 1.4301 (X5CrNi 18-10) </t>
  </si>
  <si>
    <t xml:space="preserve">08.3.7</t>
  </si>
  <si>
    <t xml:space="preserve">Trubka nerezová svařovaná mořená DN 32 (42,4x2) dle DIN 2463
Materiálové provedení: korozivzdorná ocel 1.4301 (X5CrNi 18-10) </t>
  </si>
  <si>
    <t xml:space="preserve">08.3.8</t>
  </si>
  <si>
    <t xml:space="preserve">Trubka nerezová svařovaná mořená DN 25 (33,7x2) dle DIN 2463
Materiálové provedení: korozivzdorná ocel 1.4301 (X5CrNi 18-10) </t>
  </si>
  <si>
    <t xml:space="preserve">08.3.9</t>
  </si>
  <si>
    <t xml:space="preserve">Trubka nerezová svařovaná mořená DN 15 (21,3x2) dle DIN 2463
Materiálové provedení: korozivzdorná ocel 1.4301 (X5CrNi 18-10) </t>
  </si>
  <si>
    <t xml:space="preserve">08.3.10</t>
  </si>
  <si>
    <t xml:space="preserve">Koleno 90° nerezové, svařované, poloměr ohybu R= 1,5 D; mořené
DN 150 (154x2) dle DIN 2606
Materiálové provedení: korozivzdorná ocel 1.4301 (X5CrNi 18-10) </t>
  </si>
  <si>
    <t xml:space="preserve">08.3.11</t>
  </si>
  <si>
    <t xml:space="preserve">Koleno 90° nerezové, svařované, poloměr ohybu R= 1,5 D; mořené
DN 100 (104x2) dle DIN 2606
Materiálové provedení: korozivzdorná ocel 1.4301 (X5CrNi 18-10) </t>
  </si>
  <si>
    <t xml:space="preserve">08.3.12</t>
  </si>
  <si>
    <t xml:space="preserve">Koleno 90° nerezové, svařované, poloměr ohybu R= 1,5 D; mořené
DN 80 (84x2) dle DIN 2606
Materiálové provedení: korozivzdorná ocel 1.4301 (X5CrNi 18-10) </t>
  </si>
  <si>
    <t xml:space="preserve">08.3.13</t>
  </si>
  <si>
    <t xml:space="preserve">Koleno 90° nerezové, svařované, poloměr ohybu R= 1,5 D; mořené
DN 65 (70x2) dle DIN 2606
Materiálové provedení: korozivzdorná ocel 1.4301 (X5CrNi 18-10) </t>
  </si>
  <si>
    <t xml:space="preserve">08.3.14</t>
  </si>
  <si>
    <t xml:space="preserve">Koleno 90° nerezové, svařované, poloměr ohybu R= 1,5 D; mořené
DN 50 (57x2) dle DIN 2606
Materiálové provedení: korozivzdorná ocel 1.4301 (X5CrNi 18-10) </t>
  </si>
  <si>
    <t xml:space="preserve">08.3.15</t>
  </si>
  <si>
    <t xml:space="preserve">Koleno 90° nerezové, svařované, poloměr ohybu R= 1,5 D; mořené
DN 25 (33,7x2) dle DIN 2606
Materiálové provedení: korozivzdorná ocel 1.4301 (X5CrNi 18-10) </t>
  </si>
  <si>
    <t xml:space="preserve">08.3.16</t>
  </si>
  <si>
    <t xml:space="preserve">Koleno 90° nerezové, svařované, poloměr ohybu R= 1,5 D; mořené
DN 15 (21,3x2) dle DIN 2606
Materiálové provedení: korozivzdorná ocel 1.4301 (X5CrNi 18-10) </t>
  </si>
  <si>
    <t xml:space="preserve">08.3.17</t>
  </si>
  <si>
    <t xml:space="preserve">Dno klenuté nerezové, svařované mořené DN 200 (204x2)
Materiálové provedení: korozivzdorná ocel 1.4301 (X5CrNi 18-10) </t>
  </si>
  <si>
    <t xml:space="preserve">08.3.18</t>
  </si>
  <si>
    <t xml:space="preserve">Dno klenuté nerezové, svařované mořené DN 50 (54x2)
Materiálové provedení: korozivzdorná ocel 1.4301 (X5CrNi 18-10) </t>
  </si>
  <si>
    <t xml:space="preserve">08.3.19</t>
  </si>
  <si>
    <t xml:space="preserve">Redukce excentrická nerezová, svařovaná mořená Ø 154/104
Materiálové provedení: korozivzdorná ocel 1.4301 (X5CrNi 18-10) </t>
  </si>
  <si>
    <t xml:space="preserve">08.3.20</t>
  </si>
  <si>
    <t xml:space="preserve">Redukce excentrická nerezová, svařovaná mořená Ø 104/84
Materiálové provedení: korozivzdorná ocel 1.4301 (X5CrNi 18-10) </t>
  </si>
  <si>
    <t xml:space="preserve">08.3.21</t>
  </si>
  <si>
    <t xml:space="preserve">Redukce souměrná nerezová, svařovaná mořená Ø 70/54
Materiálové provedení: korozivzdorná ocel 1.4301 (X5CrNi 18-10) </t>
  </si>
  <si>
    <t xml:space="preserve">08.3.22</t>
  </si>
  <si>
    <t xml:space="preserve">Redukce souměrná nerezová, svařovaná mořená Ø 60,3/33,7
Materiálové provedení: korozivzdorná ocel 1.4301 (X5CrNi 18-10) </t>
  </si>
  <si>
    <t xml:space="preserve">08.3.23</t>
  </si>
  <si>
    <t xml:space="preserve">Příruba točivá hliníková DN 150/10 (154) dle DIN 2642
Materiálové provedení: hliník</t>
  </si>
  <si>
    <t xml:space="preserve">08.3.24</t>
  </si>
  <si>
    <t xml:space="preserve">Příruba točivá hliníková DN 100/10 (104) dle DIN 2642
Materiálové provedení: hliník</t>
  </si>
  <si>
    <t xml:space="preserve">08.3.25</t>
  </si>
  <si>
    <t xml:space="preserve">Příruba točivá hliníková DN 80/10 (84) dle DIN 2642
Materiálové provedení: hliník</t>
  </si>
  <si>
    <t xml:space="preserve">08.3.26</t>
  </si>
  <si>
    <t xml:space="preserve">Příruba točivá hliníková DN 65/10 (70) dle DIN 2642
Materiálové provedení: hliník</t>
  </si>
  <si>
    <t xml:space="preserve">08.3.27</t>
  </si>
  <si>
    <t xml:space="preserve">Příruba točivá hliníková DN 50/10 (54) dle DIN 2642
Materiálové provedení: hliník</t>
  </si>
  <si>
    <t xml:space="preserve">08.3.28</t>
  </si>
  <si>
    <t xml:space="preserve">Příruba točivá hliníková DN 32/10 (42,4)) dle DIN 2642
Materiálové provedení: hliník</t>
  </si>
  <si>
    <t xml:space="preserve">08.3.29</t>
  </si>
  <si>
    <t xml:space="preserve">Lemový kroužek nerezový, 154x2 dle DIN 2642
Materiálové provedení: korozivzdorná ocel 1.4301 (X5CrNi 18-10) </t>
  </si>
  <si>
    <t xml:space="preserve">08.3.30</t>
  </si>
  <si>
    <t xml:space="preserve">Lemový kroužek nerezový, 104x2 dle DIN 2642
Materiálové provedení: korozivzdorná ocel 1.4301 (X5CrNi 18-10) </t>
  </si>
  <si>
    <t xml:space="preserve">08.3.32</t>
  </si>
  <si>
    <t xml:space="preserve">Lemový kroužek nerezový, 84x2 dle DIN 2642
Materiálové provedení: korozivzdorná ocel 1.4301 (X5CrNi 18-10) </t>
  </si>
  <si>
    <t xml:space="preserve">08.3.33</t>
  </si>
  <si>
    <t xml:space="preserve">Lemový kroužek nerezový, 70x2 dle DIN 2642
Materiálové provedení: korozivzdorná ocel 1.4301 (X5CrNi 18-10) </t>
  </si>
  <si>
    <t xml:space="preserve">08.3.34</t>
  </si>
  <si>
    <t xml:space="preserve">Lemový kroužek nerezový, 54x2 dle DIN 2642
Materiálové provedení: korozivzdorná ocel 1.4301 (X5CrNi 18-10) </t>
  </si>
  <si>
    <t xml:space="preserve">08.3.35</t>
  </si>
  <si>
    <t xml:space="preserve">Lemový kroužek nerezový, 42,4x2 dle DIN 2642
Materiálové provedení: korozivzdorná ocel 1.4301 (X5CrNi 18-10) </t>
  </si>
  <si>
    <t xml:space="preserve">08.3.36</t>
  </si>
  <si>
    <t xml:space="preserve">Zátka nerezová-vnější závit 1/2", ozn. Z2
Materiálové provedení: korozivzdorná ocel 1.4301 (X5CrNi 18-10) </t>
  </si>
  <si>
    <t xml:space="preserve">08.3.37</t>
  </si>
  <si>
    <t xml:space="preserve">Zátka nerezová-vnější závit 1", ozn. Z4
Materiálové provedení: korozivzdorná ocel 1.4301 (X5CrNi 18-10) </t>
  </si>
  <si>
    <t xml:space="preserve">08.3.38</t>
  </si>
  <si>
    <t xml:space="preserve">Vsuvka nerezová  1/2" dle ČSN 13 8243, ozn. V2
Materiálové provedení: korozivzdorná ocel 1.4301 (X5CrNi 18-10) </t>
  </si>
  <si>
    <t xml:space="preserve">08.3.39</t>
  </si>
  <si>
    <t xml:space="preserve">Šroubení nerezové vnitř. - vnější závit 1/2" dle ČSN 13 8261, ozn. ŠV-VN2
Materiálové provedení: korozivzdorná ocel 1.4301 (X5CrNi 18-10) </t>
  </si>
  <si>
    <t xml:space="preserve">08.3.40</t>
  </si>
  <si>
    <t xml:space="preserve">Šroubení nerezové vnitř. - vnější závit 1" dle ČSN 13 8261, ozn. ŠV-VN4
Materiálové provedení: korozivzdorná ocel 1.4301 (X5CrNi 18-10) </t>
  </si>
  <si>
    <t xml:space="preserve">08.3.41</t>
  </si>
  <si>
    <t xml:space="preserve">Šroubení nerezové vnitřní závit 2" dle ČSN 13 8260, ozn. ŠV7
Materiálové provedení: korozivzdorná ocel 1.4301 (X5CrNi 18-10) </t>
  </si>
  <si>
    <t xml:space="preserve">08.3.42</t>
  </si>
  <si>
    <t xml:space="preserve">Šroubení nerezové vnitř. - vnější závit 2" dle ČSN 13 8261, ozn. ŠV-VN7
Materiálové provedení: korozivzdorná ocel 1.4301 (X5CrNi 18-10) </t>
  </si>
  <si>
    <t xml:space="preserve">08.3.43</t>
  </si>
  <si>
    <t xml:space="preserve">Závitový nerezový kus - vnější závit 1/2" dle DIN 2982
Materiálové provedení: korozivzdorná ocel 1.4301 (X5CrNi 18-10) </t>
  </si>
  <si>
    <t xml:space="preserve">08.3.44</t>
  </si>
  <si>
    <t xml:space="preserve">Závitový nerezový kus - vnější závit 1" dle DIN 2982
Materiálové provedení: korozivzdorná ocel 1.4301 (X5CrNi 18-10) </t>
  </si>
  <si>
    <t xml:space="preserve">08.3.45</t>
  </si>
  <si>
    <t xml:space="preserve">Závitový nerezový kus - vnější závit 2" dle DIN 2982
Materiálové provedení: korozivzdorná ocel 1.4301 (X5CrNi 18-10) </t>
  </si>
  <si>
    <t xml:space="preserve">08.3.46</t>
  </si>
  <si>
    <t xml:space="preserve">Nátrubek nerezový - vnitřní závit 1/2" dle DIN 2986
Materiálové provedení: korozivzdorná ocel 1.4301 (X5CrNi 18-10) </t>
  </si>
  <si>
    <t xml:space="preserve">08.3.47</t>
  </si>
  <si>
    <t xml:space="preserve">Hadicový nerezový násadec - vnější závit  G1/2", ozn. N2
Materiálové provedení: korozivzdorná ocel 1.4301 (X5CrNi 18-10) </t>
  </si>
  <si>
    <t xml:space="preserve">Plynová kompresorovna, nerezový trubní materiál celkem :</t>
  </si>
  <si>
    <t xml:space="preserve">08.4</t>
  </si>
  <si>
    <t xml:space="preserve">Plynová kompresorovna, plastový trubní materiál</t>
  </si>
  <si>
    <t xml:space="preserve">08.4.1</t>
  </si>
  <si>
    <t xml:space="preserve">Trubka PPR Ø63 /PN10 vodovodní
Materiálové provedení: polypropylen</t>
  </si>
  <si>
    <t xml:space="preserve">08.4.2</t>
  </si>
  <si>
    <t xml:space="preserve">08.4.3</t>
  </si>
  <si>
    <t xml:space="preserve">08.4.4</t>
  </si>
  <si>
    <t xml:space="preserve">Trubka PP DN 50-250 s hrdlem, odpadní HT
Materiálové provedení: polypropylen</t>
  </si>
  <si>
    <t xml:space="preserve">08.4.5</t>
  </si>
  <si>
    <t xml:space="preserve">Trubka PP DN 50-500 s hrdlem, odpadní HT
Materiálové provedení: polypropylen</t>
  </si>
  <si>
    <t xml:space="preserve">08.4.6</t>
  </si>
  <si>
    <t xml:space="preserve">Trubka PP DN 50-1000 s hrdlem, odpadní HT
Materiálové provedení: polypropylen</t>
  </si>
  <si>
    <t xml:space="preserve">08.4.7</t>
  </si>
  <si>
    <t xml:space="preserve">Trubka PP DN 50-1500 s hrdlem, odpadní HT
Materiálové provedení: polypropylen</t>
  </si>
  <si>
    <t xml:space="preserve">08.4.8</t>
  </si>
  <si>
    <t xml:space="preserve">Kanalizační trubka s hrdlem PVC KG 160-1000, SN4 
Materiálové provedení: PVC-U</t>
  </si>
  <si>
    <t xml:space="preserve">08.4.9</t>
  </si>
  <si>
    <t xml:space="preserve">Kanalizační trubka s hrdlem PVC KG 200-1000, SN4 
Materiálové provedení: PVC-U</t>
  </si>
  <si>
    <t xml:space="preserve">08.4.10</t>
  </si>
  <si>
    <t xml:space="preserve">Lemový nákružek PPR Ø63 pro ocelovou přírubu
Materiálové provedení: polypropylen</t>
  </si>
  <si>
    <t xml:space="preserve">08.4.11</t>
  </si>
  <si>
    <t xml:space="preserve">Točivá příruba DN50, PN10/Ø63 pro PPR
Materiálové provedení: ocel ČSN 11 375</t>
  </si>
  <si>
    <t xml:space="preserve">08.4.12</t>
  </si>
  <si>
    <t xml:space="preserve">Přechodka PPR Ø63/R2" s kovovým vnějším závitem
Materiálové provedení: polypropylen</t>
  </si>
  <si>
    <t xml:space="preserve">08.4.13</t>
  </si>
  <si>
    <t xml:space="preserve">Kulový kohout plastový PPR Ø20
Materiálové provedení: polypropylen</t>
  </si>
  <si>
    <t xml:space="preserve">08.4.14</t>
  </si>
  <si>
    <t xml:space="preserve">Kulový kohout plastový PPR - zahradní s kolenem Ø20
Materiálové provedení: polypropylen</t>
  </si>
  <si>
    <t xml:space="preserve">08.4.15</t>
  </si>
  <si>
    <t xml:space="preserve">Přechodka PPR s kovovým vnějším závitem Ø20 / G1/2"
Materiálové provedení: polypropylen</t>
  </si>
  <si>
    <t xml:space="preserve">08.4.16</t>
  </si>
  <si>
    <t xml:space="preserve">Koleno plastové 90° PPR 63
Materiálové provedení: polypropylen</t>
  </si>
  <si>
    <t xml:space="preserve">08.4.17</t>
  </si>
  <si>
    <t xml:space="preserve">Koleno plastové 90° PPR 20
Materiálové provedení: polypropylen</t>
  </si>
  <si>
    <t xml:space="preserve">08.4.18</t>
  </si>
  <si>
    <t xml:space="preserve">Koleno plastové 90° PPR 32
Materiálové provedení: polypropylen</t>
  </si>
  <si>
    <t xml:space="preserve">08.4.19</t>
  </si>
  <si>
    <t xml:space="preserve">T-kus jednoznačný plastový PPR 20
Materiálové provedení: polypropylen</t>
  </si>
  <si>
    <t xml:space="preserve">08.4.20</t>
  </si>
  <si>
    <t xml:space="preserve">T-kus jednoznačný plastový PPR 63
Materiálové provedení: polypropylen</t>
  </si>
  <si>
    <t xml:space="preserve">08.4.21</t>
  </si>
  <si>
    <t xml:space="preserve">Koleno 90° PP DN 50 - odpadní HT
Materiálové provedení: polypropylen</t>
  </si>
  <si>
    <t xml:space="preserve">08.4.22</t>
  </si>
  <si>
    <t xml:space="preserve">T kus  90° PP DN 50/50 - odpadní HT
Materiálové provedení: polypropylen</t>
  </si>
  <si>
    <t xml:space="preserve">08.4.23</t>
  </si>
  <si>
    <t xml:space="preserve">Přechodka PP/litina DN 50 - odpadní HT
Materiálové provedení: polypropylen</t>
  </si>
  <si>
    <t xml:space="preserve">08.4.24</t>
  </si>
  <si>
    <t xml:space="preserve">Spojka dvouhrdlá PP DN 50 - odpadní HT
Materiálové provedení: polypropylen</t>
  </si>
  <si>
    <t xml:space="preserve">Plynová kompresorovna, plastový trubní materiál celkem :</t>
  </si>
  <si>
    <t xml:space="preserve">08.5</t>
  </si>
  <si>
    <t xml:space="preserve">Plynová kompresorovna, měření</t>
  </si>
  <si>
    <t xml:space="preserve">08.5.1</t>
  </si>
  <si>
    <t xml:space="preserve">Přípojka tlakoměrová nátrubková, M20x1,5, l=36 mm
dle AN 137524 druh A
Materiálové provedení: nerez</t>
  </si>
  <si>
    <t xml:space="preserve">08.5.2</t>
  </si>
  <si>
    <t xml:space="preserve">Tlakoměrný trojcestný kohout, M20x1,5 dle DIN 16 263
Materiálové provedení: nerez</t>
  </si>
  <si>
    <t xml:space="preserve">08.5.3</t>
  </si>
  <si>
    <t xml:space="preserve">Těsnění ploché M20x1,5 dle AN 13 7540
Materiálové provedení: hliník</t>
  </si>
  <si>
    <t xml:space="preserve">08.5.4</t>
  </si>
  <si>
    <t xml:space="preserve">Manometr M20x1,5, pr.100, PI-rozsah: 0÷6kPa
Materiálové provedení: nerez</t>
  </si>
  <si>
    <t xml:space="preserve">08.5.5</t>
  </si>
  <si>
    <t xml:space="preserve">Teploměr DTR, stonek 8/60 mm, průměr 100, 0-200°C
Materiálové provedení: nerez /plast</t>
  </si>
  <si>
    <t xml:space="preserve">08.5.6</t>
  </si>
  <si>
    <t xml:space="preserve">Teploměrová jímka 1/2" - 65 mm
Materiálové provedení: nerez</t>
  </si>
  <si>
    <t xml:space="preserve">Plynová kompresorovna, měření celkem :</t>
  </si>
  <si>
    <t xml:space="preserve">08.6</t>
  </si>
  <si>
    <t xml:space="preserve">Plynová kompresorovna, montážní materiál</t>
  </si>
  <si>
    <t xml:space="preserve">08.6.1</t>
  </si>
  <si>
    <t xml:space="preserve">Příruba krková DN150/PN10(159) dle ČSN 13 1160
Materiálové provedení: ocel 11 373.1</t>
  </si>
  <si>
    <t xml:space="preserve">08.6.2</t>
  </si>
  <si>
    <t xml:space="preserve">Těsnící šňůra pro závitové spoje
Materiálové provedení: polyamidový pramenec s inertní maznou pasto</t>
  </si>
  <si>
    <t xml:space="preserve">bal.</t>
  </si>
  <si>
    <t xml:space="preserve">08.6.3</t>
  </si>
  <si>
    <t xml:space="preserve">Přírubové těsnění DN 150 / PN10
Materiálové provedení: vláknitopryžové desky</t>
  </si>
  <si>
    <t xml:space="preserve">08.6.4</t>
  </si>
  <si>
    <t xml:space="preserve">Přírubové těsnění DN 100 / PN10
Materiálové provedení: vláknitopryžové desky</t>
  </si>
  <si>
    <t xml:space="preserve">08.6.5</t>
  </si>
  <si>
    <t xml:space="preserve">Přírubové těsnění DN 65 / PN10
Materiálové provedení: vláknitopryžové desky</t>
  </si>
  <si>
    <t xml:space="preserve">08.6.6</t>
  </si>
  <si>
    <t xml:space="preserve">Přírubové těsnění DN 32 / PN10
Materiálové provedení: vláknitopryžové desky</t>
  </si>
  <si>
    <t xml:space="preserve">08.6.7</t>
  </si>
  <si>
    <t xml:space="preserve">Uzavírací klapka - plyn DN 150 / PN10, ozn. KLR12</t>
  </si>
  <si>
    <t xml:space="preserve">08.6.8</t>
  </si>
  <si>
    <t xml:space="preserve">Uzavírací klapka - plyn DN 100 / PN10, ozn. KLR10</t>
  </si>
  <si>
    <t xml:space="preserve">08.6.9</t>
  </si>
  <si>
    <t xml:space="preserve">Uzavírací klapka - plyn DN 65 / PN10, ozn. KLR8</t>
  </si>
  <si>
    <t xml:space="preserve">08.6.10</t>
  </si>
  <si>
    <t xml:space="preserve">Uzavírací klapka - plyn DN 50 / PN10, ozn. KLR7</t>
  </si>
  <si>
    <t xml:space="preserve">08.6.11</t>
  </si>
  <si>
    <t xml:space="preserve">Kulový kohout 2" vnitřní záv. - voda, ozn. KK7</t>
  </si>
  <si>
    <t xml:space="preserve">08.6.12</t>
  </si>
  <si>
    <t xml:space="preserve">Kulový kohout 1" vnitřní záv. - plyn, ozn. KK4</t>
  </si>
  <si>
    <t xml:space="preserve">08.6.13</t>
  </si>
  <si>
    <t xml:space="preserve">Gumový kompenzátor DN 100 / PN10, typ D - plyn, ozn. KOMP10</t>
  </si>
  <si>
    <t xml:space="preserve">08.6.14</t>
  </si>
  <si>
    <t xml:space="preserve">Kulový kohout 1/2" vnitřní záv. - plyn, ozn. KK2</t>
  </si>
  <si>
    <t xml:space="preserve">08.6.15</t>
  </si>
  <si>
    <t xml:space="preserve">Spojovací materiál pro přírubový spoj s klapkou DN150/10
Materiálové provedení: pozink.</t>
  </si>
  <si>
    <t xml:space="preserve">08.6.16</t>
  </si>
  <si>
    <t xml:space="preserve">Spojovací materiál pro přírubový spoj s klapkou DN100/10
Materiálové provedení: pozink.</t>
  </si>
  <si>
    <t xml:space="preserve">08.6.17</t>
  </si>
  <si>
    <t xml:space="preserve">Spojovací materiál pro přírubový spoj s klapkou DN65/10
Materiálové provedení: pozink.</t>
  </si>
  <si>
    <t xml:space="preserve">08.6.18</t>
  </si>
  <si>
    <t xml:space="preserve">Spojovací materiál pro přírubový spoj s klapkou DN50/10
Materiálové provedení: pozink.</t>
  </si>
  <si>
    <t xml:space="preserve">08.6.19</t>
  </si>
  <si>
    <t xml:space="preserve">Spojovací materiál pro přírubový spoj DN150/10
Materiálové provedení: pozink.</t>
  </si>
  <si>
    <t xml:space="preserve">08.6.20</t>
  </si>
  <si>
    <t xml:space="preserve">Spojovací materiál pro přírubový spoj DN100/10
Materiálové provedení: pozink.</t>
  </si>
  <si>
    <t xml:space="preserve">08.6.21</t>
  </si>
  <si>
    <t xml:space="preserve">Spojovací materiál pro přírubový spoj DN65/10
Materiálové provedení: pozink.</t>
  </si>
  <si>
    <t xml:space="preserve">08.6.22</t>
  </si>
  <si>
    <t xml:space="preserve">Průvleková kotva M12x100
Materiálové provedení: nerez</t>
  </si>
  <si>
    <t xml:space="preserve">08.6.23</t>
  </si>
  <si>
    <t xml:space="preserve">Závěs Ø104, systémový, ozn. KZ1
Materiálové provedení: pozink.</t>
  </si>
  <si>
    <t xml:space="preserve">08.6.24</t>
  </si>
  <si>
    <t xml:space="preserve">Úchyt Ø21,3, systémový, ozn. KZ2
Materiálové provedení: pozink.</t>
  </si>
  <si>
    <t xml:space="preserve">08.6.25</t>
  </si>
  <si>
    <t xml:space="preserve">Ztužující propoj 2xØ84, systémový, ozn. KZ3
Materiálové provedení: pozink.</t>
  </si>
  <si>
    <t xml:space="preserve">08.6.26</t>
  </si>
  <si>
    <t xml:space="preserve">Ztužující propoj Ø84/Ø104, systémový, ozn. KZ4
Materiálové provedení: pozink.</t>
  </si>
  <si>
    <t xml:space="preserve">08.6.27</t>
  </si>
  <si>
    <t xml:space="preserve">Konzola Ø104, systémová, ozn. KZ5
Materiálové provedení: pozink.</t>
  </si>
  <si>
    <t xml:space="preserve">08.6.28</t>
  </si>
  <si>
    <t xml:space="preserve">Sloupek Ø70, systémový, ozn. KZ6
Materiálové provedení: pozink.</t>
  </si>
  <si>
    <t xml:space="preserve">08.6.29</t>
  </si>
  <si>
    <t xml:space="preserve">Sloupek 4xØ154, systémový, ozn. KZ7
Materiálové provedení: pozink.</t>
  </si>
  <si>
    <t xml:space="preserve">08.6.30</t>
  </si>
  <si>
    <t xml:space="preserve">Nový potrubní třmen na stávající konzolu DN200, ozn. KZ8
Materiálové provedení: nerez</t>
  </si>
  <si>
    <t xml:space="preserve">08.6.31</t>
  </si>
  <si>
    <t xml:space="preserve">Úchyt Ø54, systémový, ozn. KZ9
Materiálové provedení: pozink.</t>
  </si>
  <si>
    <t xml:space="preserve">08.6.32</t>
  </si>
  <si>
    <t xml:space="preserve">Konzola zásobníku vody, délka 400 mm, systémová, ozn. KZ10
Materiálové provedení: pozink.</t>
  </si>
  <si>
    <t xml:space="preserve">08.6.33</t>
  </si>
  <si>
    <t xml:space="preserve">Úchyt potrubí PPR32, systémový, ozn. KZ11
Materiálové provedení: pozink.</t>
  </si>
  <si>
    <t xml:space="preserve">08.6.34</t>
  </si>
  <si>
    <t xml:space="preserve">Úchyt potrubí PPR20, systémový, ozn. KZ12
Materiálové provedení: pozink.</t>
  </si>
  <si>
    <t xml:space="preserve">08.6.35</t>
  </si>
  <si>
    <t xml:space="preserve">Úchyt potrubí HT50, systémový, ozn. KZ13
Materiálové provedení: pozink.</t>
  </si>
  <si>
    <t xml:space="preserve">08.6.36</t>
  </si>
  <si>
    <t xml:space="preserve">Úchyt potrubí Ø33,7, systémový, ozn. KZ14
Materiálové provedení: pozink.</t>
  </si>
  <si>
    <t xml:space="preserve">Plynová kompresorovna, montážní materiál celkem :</t>
  </si>
  <si>
    <t xml:space="preserve">Plynové rozvody, zařízení a výrobky</t>
  </si>
  <si>
    <t xml:space="preserve">07.1.19</t>
  </si>
  <si>
    <t xml:space="preserve">Kompletní konstrukce ocelového vrchlíku válcové vyhnívací nádrže VN II° o vnitřním průměru 10,0 m. Vrchlík tvoří ocelová nosná konstrukce, osazená na ocelovém obvodovém rámu či soustavě podpor, kotvených na vnitřním povrchu žb. pláště nádrže. Spodní úsek ocelové konstrukce vrchlíku bude válcový, zapuštěný pod zhlaví objektu o 3,0 m tak, aby umožnil projektem navržený rozsah pohybu provozní hladiny kalu v nádrži. Zakrytí plynového prostoru nádrže je řešeno kónickým úsekem konstrukce, jejíž příčný profil bude obdobný jako u sousedních vyhnívacích nádrží I° a který bude shora ukončen víkem, osazeným potřebným rozsahem přírub prostupujících potrubí, strojních zařízení a elektrických instalací. Součástí konstrukce vrchlíku je tepelná izolace s plechovým pláštěm v jeho kónické části a manipulační lávka k hornímu víku včetně plošiny a zábradlí, dále veškeré těsnící, montážní, kotevní i úložné prvky, nutné pro jeho kompletní realizaci.
Součástí dodávky vrchlíku je potřebný rozsah výrobní dokumentace včetně statického výpočtu a potřebných osvědčení. Konstrukce vrchlíku musí odolávat působícím stálým, provozním i klimatickým zatížením podle platných technických norem a musí vyhovět požadovaným zkouškám spolehlivosti (plynotěsnosti). revizím i bezpečnostním předpisům. Vrchlík musí svým provedením umožnit montáž na konstrukci stávající nádrže a zachovat její obvodovou lávku. Technické a prostorové řešení vrchlíku viz projektová dokumentace, část D.2.2 Materiálové provedení: shodné jako u sousedních vyhnívacích nádrží I°, nosná konstrukce z oceli třídy 11 s ochranným nátěrem, tepelná izolace z minerální vaty, opláštění z barevně upravených pz. plechů, zábradlí a podlahové rošty ocelové pozinkované, víko s prostupovými přírubami nerezové z oceli tř. 17.
Účel: plynotěsné uzavření stávající žb. uskladňovací nádrže 
Poznámka: nádrž bude nově využita pro II. stupeň anaerobní stabilizace směsného kalu, s možností provozu v režimu I. stupně (při odstávce jedné z  nádrží I°).</t>
  </si>
  <si>
    <t xml:space="preserve">07.1.20</t>
  </si>
  <si>
    <t xml:space="preserve">Kapalinová pojistka DN 150, nerezový dílenský výrobek ozn. V9
osazený na víku ocelového vrchlíku nádrže VN II° a připojený k přírubě DN 150;
Pracovní tlak: do 5 kPa, pracovní teplota: 0÷40°C
Materiálové provedení: nerez. ocel tř.17 240; DIN 1.4301.
Účel: regulace tllaku bioplynu v nádrži VN II° a jeho odfuk do exteriéru</t>
  </si>
  <si>
    <t xml:space="preserve">07.1.21</t>
  </si>
  <si>
    <t xml:space="preserve">Jímač plynu DN 250, nerezový dílenský výrobek ozn. V8,
osazený na víku ocelového vrchlíku nádrže VN II° a připojený k přírubě DN 250;
Pracovní tlak: do 5 kPa, pracovní teplota: 0÷40°C
Materiálové provedení: nerez. ocel tř.17 240; DIN 1.4301.
Účel: jímání bioplynu z nádrže VN II° a jeho odtah napojeným potrubím do kompresorovny</t>
  </si>
  <si>
    <r>
      <rPr>
        <sz val="8"/>
        <rFont val="Arial"/>
        <family val="2"/>
        <charset val="238"/>
      </rPr>
      <t xml:space="preserve">07.1.22
</t>
    </r>
    <r>
      <rPr>
        <i val="true"/>
        <sz val="8"/>
        <rFont val="Arial"/>
        <family val="2"/>
        <charset val="238"/>
      </rPr>
      <t xml:space="preserve">4Y7.1</t>
    </r>
  </si>
  <si>
    <t xml:space="preserve">Mezipřírubová uzavírací klapka; DN 100; PN 10; vč. převodovky; el.
servopohonu; momentových; polohových a signalizačních kontaktů
a ostatního příslušenství. Pro venkovní osazení; el. krytí IP 65.
Příkon el. pohonu: 200 W; 400 V; 50 Hz
Materiálové provedení: těleso – šedá litina GG 25 + epoxidový nástřik;
talíř – nerez. ocel 1.4301; sedlo NBR; elektromotor s převodovkou
– standardní od výrobce.
Účel: otevírání / zavírání přívodu stlačeného bioplynu pro míchání nádrže VN II°
Poznámka: nevýbušné provedení (min. zóna 2).</t>
  </si>
  <si>
    <t xml:space="preserve">07.1.23</t>
  </si>
  <si>
    <t xml:space="preserve">Podpůrný radiální ventilátor plynojemu; včetně elektromotoru; spojky; 
základového rámu; el. přívodního kabelu a ostatního příslušenství. 
V úpravě pro instalaci do vnějšího prostředí; EEx provedení.
Parametry zařízení:  288 m3/hod, 3,0 kPa, připojení trubka Ø124 pro hadici
Příkon el. pohonu: 1,3 kW; 400 V; 50 Hz
Materiálové provedení: standardní od výrobce.
Účel: udržování konstantního tlaku v plynojemu
 - skladová rezerva ke stávajícímu zařízení
Poznámka: nevýbušné provedení (min. zóna 2).</t>
  </si>
  <si>
    <t xml:space="preserve">Plynové rozvody, zařízení a výrobky celkem :</t>
  </si>
  <si>
    <t xml:space="preserve">08.7</t>
  </si>
  <si>
    <t xml:space="preserve">Plynové rozvody, nerezový trubní materiál</t>
  </si>
  <si>
    <t xml:space="preserve">08.7.1</t>
  </si>
  <si>
    <t xml:space="preserve">08.7.2</t>
  </si>
  <si>
    <t xml:space="preserve">08.7.3</t>
  </si>
  <si>
    <t xml:space="preserve">Trubka nerezová svařovaná mořená DN 100 (108x4) dle DIN 2463
Materiálové provedení: korozivzdorná ocel 1.4301 (X5CrNi 18-10) </t>
  </si>
  <si>
    <t xml:space="preserve">08.7.4</t>
  </si>
  <si>
    <t xml:space="preserve">08.7.5</t>
  </si>
  <si>
    <t xml:space="preserve">08.7.6</t>
  </si>
  <si>
    <t xml:space="preserve">08.7.7</t>
  </si>
  <si>
    <t xml:space="preserve">08.7.8</t>
  </si>
  <si>
    <t xml:space="preserve">08.7.9</t>
  </si>
  <si>
    <t xml:space="preserve">08.7.10</t>
  </si>
  <si>
    <t xml:space="preserve">Redukce souměrná nerezová, svařovaná mořená Ø 204/104
Materiálové provedení: korozivzdorná ocel 1.4301 (X5CrNi 18-10) </t>
  </si>
  <si>
    <t xml:space="preserve">08.7.11</t>
  </si>
  <si>
    <t xml:space="preserve">08.7.12</t>
  </si>
  <si>
    <t xml:space="preserve">08.7.13</t>
  </si>
  <si>
    <t xml:space="preserve">Příruba točivá DN 100/10 (108) dle DIN 2642
Materiálové provedení: nerez</t>
  </si>
  <si>
    <t xml:space="preserve">08.7.14</t>
  </si>
  <si>
    <t xml:space="preserve">08.7.15</t>
  </si>
  <si>
    <t xml:space="preserve">08.7.16</t>
  </si>
  <si>
    <t xml:space="preserve">08.7.17</t>
  </si>
  <si>
    <t xml:space="preserve">08.7.18</t>
  </si>
  <si>
    <t xml:space="preserve">08.7.19</t>
  </si>
  <si>
    <t xml:space="preserve">08.7.20</t>
  </si>
  <si>
    <t xml:space="preserve">08.7.21</t>
  </si>
  <si>
    <t xml:space="preserve">08.7.22</t>
  </si>
  <si>
    <t xml:space="preserve">08.7.23</t>
  </si>
  <si>
    <t xml:space="preserve">Plynové rozvody, nerezový trubní materiál celkem :</t>
  </si>
  <si>
    <t xml:space="preserve">08.8</t>
  </si>
  <si>
    <t xml:space="preserve">Plynové rozvody, montážní materiál</t>
  </si>
  <si>
    <t xml:space="preserve">08.8.1</t>
  </si>
  <si>
    <t xml:space="preserve">08.8.2</t>
  </si>
  <si>
    <t xml:space="preserve">Přírubové těsnění DN 250 / PN10
Materiálové provedení: vláknitopryžové desky</t>
  </si>
  <si>
    <t xml:space="preserve">08.8.3</t>
  </si>
  <si>
    <t xml:space="preserve">08.8.4</t>
  </si>
  <si>
    <t xml:space="preserve">08.8.5</t>
  </si>
  <si>
    <t xml:space="preserve">08.8.6</t>
  </si>
  <si>
    <t xml:space="preserve">08.8.7</t>
  </si>
  <si>
    <t xml:space="preserve">08.8.8</t>
  </si>
  <si>
    <t xml:space="preserve">08.8.9</t>
  </si>
  <si>
    <t xml:space="preserve">08.8.10</t>
  </si>
  <si>
    <t xml:space="preserve">08.8.11</t>
  </si>
  <si>
    <t xml:space="preserve">08.8.12</t>
  </si>
  <si>
    <t xml:space="preserve">Spojovací materiál pro přírubový spoj DN250/10
Materiálové provedení: pozink.</t>
  </si>
  <si>
    <t xml:space="preserve">08.8.13</t>
  </si>
  <si>
    <t xml:space="preserve">08.8.14</t>
  </si>
  <si>
    <t xml:space="preserve">Spojovací materiál pro přírubový spoj DN100/10
Materiálové provedení: nerez</t>
  </si>
  <si>
    <t xml:space="preserve">08.8.15</t>
  </si>
  <si>
    <t xml:space="preserve">Konzola se závěsy Ø104+Ø154, systémová, ozn. KZ1
Materiálové provedení: pozink.</t>
  </si>
  <si>
    <t xml:space="preserve">08.8.16</t>
  </si>
  <si>
    <t xml:space="preserve">T-konzola svařovaná Ø104+Ø154, ozn. KZ2
Materiálové provedení: ocel tř.11/nátěr</t>
  </si>
  <si>
    <t xml:space="preserve">08.8.17</t>
  </si>
  <si>
    <t xml:space="preserve">Konzola svařovaná Ø104, ozn. KZ3
Materiálové provedení: ocel tř.11/nátěr</t>
  </si>
  <si>
    <t xml:space="preserve">08.8.18</t>
  </si>
  <si>
    <t xml:space="preserve">Konzola svařovaná Ø154, ozn. KZ4
Materiálové provedení: ocel tř.11/nátěr</t>
  </si>
  <si>
    <t xml:space="preserve">08.8.19</t>
  </si>
  <si>
    <t xml:space="preserve">Závěs Ø104, systémováý, ozn. KZ5
Materiálové provedení: pozink.</t>
  </si>
  <si>
    <t xml:space="preserve">08.8.20</t>
  </si>
  <si>
    <t xml:space="preserve">Závěs Ø70, systémováý, ozn. KZ6
Materiálové provedení: pozink.</t>
  </si>
  <si>
    <t xml:space="preserve">08.8.21</t>
  </si>
  <si>
    <t xml:space="preserve">Nový potrubní třmen na stávající konzoly DN150
Materiálové provedení: nerez</t>
  </si>
  <si>
    <t xml:space="preserve">08.8.22</t>
  </si>
  <si>
    <t xml:space="preserve">Nový potrubní třmen na stávající konzoly DN80
Materiálové provedení: nerez</t>
  </si>
  <si>
    <t xml:space="preserve">08.8.23</t>
  </si>
  <si>
    <t xml:space="preserve">Kotevní táhlo M16 - délka 4950 mm s napínačem, včetně kotevních ok, ozn. KZ7
Materiálové provedení: nerez</t>
  </si>
  <si>
    <t xml:space="preserve">08.8.24</t>
  </si>
  <si>
    <t xml:space="preserve">Izolační trubice tl. 50 mm pro potrubí ø 154 + opláštění z pozink. plechu tl. 0,6 mm
Materiálové provedení: pozink.</t>
  </si>
  <si>
    <t xml:space="preserve">Plynové rozvody, montážní materiál celkem :</t>
  </si>
  <si>
    <t xml:space="preserve">08.9</t>
  </si>
  <si>
    <t xml:space="preserve">08.9.1</t>
  </si>
  <si>
    <t xml:space="preserve">Povrchová úprava nosných; podpůrných a doplňkových konstrukcí z ocelí tř.11.
-  příprava povrchu na St 3 dle DIN 55 928; očištění a odmaštění povrchu; 1x základní nátěr polyuretanový dvousložkový 80 μm); 2x vrchní nátěr polyuretanový dvousložkový 80 μm); celková nominální tloušťka nátěru 240 μm;</t>
  </si>
  <si>
    <t xml:space="preserve">08.10</t>
  </si>
  <si>
    <t xml:space="preserve">08.10.1</t>
  </si>
  <si>
    <t xml:space="preserve">Vrtání otvorů do železobetonových a zděných konstrukcí, sekání prostupů a drážek včetně následného začištění, dočasné demontáže a zpětné montáže osazených stavebních výrobků apod.</t>
  </si>
  <si>
    <t xml:space="preserve">hod</t>
  </si>
  <si>
    <t xml:space="preserve">08.11</t>
  </si>
  <si>
    <t xml:space="preserve">08.11.1</t>
  </si>
  <si>
    <t xml:space="preserve">Demnotáž části stávajícího technologického vystrojení plynové kompresorovny:
- potrubní rozvody přívodu bioplynu z VN a výtlaky stlačeného plynu do VN
- 2 ks zásobník vody z oceli tř. 11
- 2 ks vodní uzávěr z oceli tř. 11
- technologie vodních uzávěr vč. klapek otvírání / zavírání zavodnění 
- potrubní systém měření průtoku bioplynu a zvyšování tlaku vč. ventilátoru
- související armatury, záměčnické prvky.a ostatní příslušenství
Součástí demontáže je i odstranění kotevních a podpěrných prvků, řezání spojovacího materiálu přírubových spojů a kotevních prvků, dělení zařízení a trubních rozvodů na dílčí části pro ruční dopravu stávajícími otvory, provizorní podepírání zařízení, manipulační prostředky, vodorovné a svislé přesuny, nakládání demontovaného zařízení, vypouštění provozních náplní včetně zajištění potřebných nádob:
Znovu využitá zařízení, zahrnující stávající 1x plynový ventilátor a 2x uzavírací klapky zavodnění DN 50 PN 10 vč. převodovky a el. servopohonu, budou znovu osazeny a napojeny na nové potrubní trasy (jejich kabelové připojení a oživení je řešeno v rámci dodávek části elektro, ASŘ).. 
Denontovaná zařízení a trubní materiál budou zlikvidovány v rámci samostatné položky.</t>
  </si>
  <si>
    <t xml:space="preserve">08.11.2</t>
  </si>
  <si>
    <t xml:space="preserve">Demontáže stávajícíh venkovních potrubních rozvodů bioplynu z oceli tř. 11
- přívody bioplynu z nádrží VN I° č. 1 a 2, potrubí DN 150 z oceli tř. 11 s tepelnou izolací a plechovým opláštěním, vedené po stěnách budovy a nádrží
- výtlaky stlačeného bioplynu pro míchání nádrží VN I° č. 1 a 2, potrubí DN 100 z oceli, vedené po stěnách budovy a nádrží
- související armatury, záměčnické prvky.a ostatní příslušenství
Součástí demontáže je i odstranění kotevních a podpěrných prvků, řezání spojovacího materiálu a kotevních prvků, dělení zařízení a trubních rozvodů na dílčí části pro jeho dopravu, provizorní podepírání, manipulační prostředky, vodorovné a svislé přesuny, nakládání demontovaného materiálu.
Denontovaný trubní materiál bude zlikvidován v rámci samostatné položky.</t>
  </si>
  <si>
    <t xml:space="preserve">08.11.3</t>
  </si>
  <si>
    <t xml:space="preserve">Odvoz do 30 km a likvidace demontovaného zařízení i jejich provozních náplní vč. poplatků za likvidaci nebo uložení odpadu; peníze získané prodejem železného šrotu budou předány investorovi;</t>
  </si>
  <si>
    <t xml:space="preserve">08.12</t>
  </si>
  <si>
    <t xml:space="preserve">08.12.1</t>
  </si>
  <si>
    <t xml:space="preserve">08.12.2</t>
  </si>
  <si>
    <t xml:space="preserve">Revize a tlakové zkoušky plynových zařízení, plynových potrubí a vrchlíku vyhnívací nádrže VN II°</t>
  </si>
  <si>
    <t xml:space="preserve">08.12.3</t>
  </si>
  <si>
    <t xml:space="preserve">Zajištění závazného stanoviska TIČR pro uvedení vyhrazených plynových zařízení do provozu</t>
  </si>
  <si>
    <t xml:space="preserve">08.12.4</t>
  </si>
  <si>
    <t xml:space="preserve">Zpřístupnění pracovních prostorů - dočasné lešení a lávky pro demontáže a montáže prováděné při realizaci PS 08. Položka zahrnuje pevná nebo pojízdná lešení s podpěrami; umožňující montáž do výšky 5 m; včetně výstupního žebříku; ochranného zábradlí a ostatního příslušenství, dále pracovní pplošinu pro monáž venkovního potrubí na stěnách vyhnívacích nádrží do výšky 15 m.
Účel: montáž strojního zařízení</t>
  </si>
  <si>
    <t xml:space="preserve">08.12.5</t>
  </si>
  <si>
    <t xml:space="preserve">08.12.6</t>
  </si>
  <si>
    <t xml:space="preserve">08.12.7</t>
  </si>
  <si>
    <t xml:space="preserve">08.12.8</t>
  </si>
  <si>
    <t xml:space="preserve">08.12.9</t>
  </si>
  <si>
    <t xml:space="preserve">Provizorní a dočasná opatření, související s odstávkou plynového hospodářství AČOV Tábor po dobu rekonstrukce plynové kompresorovny a plynových rozvodů, včetně přípravy pro znovuzprovoznění souboru PS 08</t>
  </si>
  <si>
    <t xml:space="preserve">PS 08  PLYNOVÉ HOSPODÁŘSTVÍ  CELKEM</t>
  </si>
  <si>
    <t xml:space="preserve">PS 11  PLYNOVÁ KOTELNA</t>
  </si>
  <si>
    <t xml:space="preserve">11.1</t>
  </si>
  <si>
    <t xml:space="preserve">Doplnění rozvodu topné vody ve strojovně kalového hospodářství</t>
  </si>
  <si>
    <t xml:space="preserve">11.1.1</t>
  </si>
  <si>
    <t xml:space="preserve">Ocelový oblouk 90° Ø108x4mm typ 3D dle ČSN EN 10253-1
Materiálové provedení: ocel ČSN 11 373 (11 375)</t>
  </si>
  <si>
    <t xml:space="preserve">11.1.2</t>
  </si>
  <si>
    <t xml:space="preserve">Ocelový oblouk 45° Ø108x4mm typ 3D dle ČSN EN 10253-1
Materiálové provedení: ocel ČSN 11 373 (11 375)</t>
  </si>
  <si>
    <t xml:space="preserve">11.1.3</t>
  </si>
  <si>
    <t xml:space="preserve">Ocelová trubka bezešvá Ø 108x4mm dle ČSN 42 5715
Materiálové provedení: ocel ČSN 11 353</t>
  </si>
  <si>
    <t xml:space="preserve">11.1.4</t>
  </si>
  <si>
    <t xml:space="preserve">Nátrubek přivařovací DN 15 s vnějším závitem 1/2"
Materiálové provedení: ocel ČSN 11 373 (11 375)</t>
  </si>
  <si>
    <t xml:space="preserve">11.1.5</t>
  </si>
  <si>
    <t xml:space="preserve">Kulový kohout nerezový plnoprůtokový, třídílný, DN 15 PN 16, vnitřní závity 1/2", s pákou, hadicová koncovka pro napojení na hadici,
Materiálové provedení: těleso, koule - nerezová ocel DIN 1.4401; těsnění PTFE; 
Médium: topná voda 90°C</t>
  </si>
  <si>
    <t xml:space="preserve">11.1.6</t>
  </si>
  <si>
    <t xml:space="preserve">Kotevní objímka s pryžovou vložkou pro potrubí ocel Ø 108x4mm; kotevní a spojovací materiál; chemická kotva pro použití do železobetonové konstrukce; závitová tyč ; ocelová hmoždinka pro železobetonové konstrukce; 
Materiálové provedení: objímka - korozivzdorná ocel 1.4404 ( X2CrNiMo 17-12-2) dle ČSN 10088-1;  pryžová vložka - EPDM; kotevní a spojovací materiál - korozivzdorná ocel 1.4404 ( X2CrNiMo 17-12-2) dle ČSN 10088-1</t>
  </si>
  <si>
    <t xml:space="preserve">11.1.7</t>
  </si>
  <si>
    <t xml:space="preserve">Tepelná izolace ocelového potrubí topné vody Ø 108x4mm z hydrofobizované minerální vaty na vyztužené hliníkové folii; tloušťka izolace 30mm; třída reakce na oheň A2, s1, d0; včetně kotevního materiálu; celková délka izolovaného potrubí včetně tvarovek 25m; </t>
  </si>
  <si>
    <t xml:space="preserve">11.1.8</t>
  </si>
  <si>
    <t xml:space="preserve">Provedení odbočky Ø 108x4mm ze stávajícího ocelového potrubí Ø 108x4mm</t>
  </si>
  <si>
    <t xml:space="preserve">11.1.9</t>
  </si>
  <si>
    <t xml:space="preserve">Vypouštění a napouštění topného systému pro ohřev kalu včetně manipulace</t>
  </si>
  <si>
    <t xml:space="preserve">Doplnění rozvodu topné vody ve strojovně kalového hospodářství celkem :</t>
  </si>
  <si>
    <t xml:space="preserve">11.2</t>
  </si>
  <si>
    <t xml:space="preserve">Rozvod topné vody ve strojovně VN II° </t>
  </si>
  <si>
    <t xml:space="preserve">11.2.1</t>
  </si>
  <si>
    <t xml:space="preserve">11.2.2</t>
  </si>
  <si>
    <t xml:space="preserve">Kulový kohout nerezový plnoprůtokový, třídílný, DN 15 PN 16, vnitřní závity 1/2", s pákou, hadicová koncovka pro napojení na hadici, 
Materiálové provedení: těleso, koule - nerezová ocel DIN 1.4401; těsnění PTFE; 
Médium: topná voda 90°C</t>
  </si>
  <si>
    <t xml:space="preserve">11.2.3</t>
  </si>
  <si>
    <t xml:space="preserve">11.2.4</t>
  </si>
  <si>
    <t xml:space="preserve">11.2.5</t>
  </si>
  <si>
    <t xml:space="preserve">Ocelová příruba plochá přivařovací s hladkou těsnící lištou DN 100 PN 10; ČSN EN 1092-1+A1 (131170) typ 01
Napojované potrubí: Ø 108x4mm
Materiálové provedení: ocel ČSN 11 375</t>
  </si>
  <si>
    <t xml:space="preserve">11.2.6</t>
  </si>
  <si>
    <r>
      <rPr>
        <sz val="8"/>
        <rFont val="Arial"/>
        <family val="2"/>
        <charset val="238"/>
      </rPr>
      <t xml:space="preserve">Šoupátko přírubové DN 100 PN 16 kovotěsnící; ovládání ručním kolem
Stavební délka: řada 14 EN 558 (krátká); 
Materiálové provedení: těleso, víko, klín - šedá litina; vřeteno - nerez; vřetenová matice - mosaz; spojovací materiál - nerez; ucpávkový šroub - litina,
Parametry zařízení: stupeň netěsnosti A dle EN 12266-1; pevnost tvárné litiny v tahu 
min. 400 N/mm</t>
    </r>
    <r>
      <rPr>
        <vertAlign val="superscript"/>
        <sz val="8"/>
        <rFont val="Arial"/>
        <family val="2"/>
        <charset val="238"/>
      </rPr>
      <t xml:space="preserve">2</t>
    </r>
    <r>
      <rPr>
        <sz val="8"/>
        <rFont val="Arial"/>
        <family val="2"/>
        <charset val="238"/>
      </rPr>
      <t xml:space="preserve">; válcovaný závit ovládacího vřetena; bezazbestové těsnění; 
Příslušenství: ruční kolo
Protikorozní ochrana: těžká protikorozní ochrana v kvalitě GSK, litinové díly opatřeny uvnitř i vně epoxidovým nástřikem;
Médium: topná voda do 100°C</t>
    </r>
  </si>
  <si>
    <r>
      <rPr>
        <sz val="8"/>
        <rFont val="Arial"/>
        <family val="2"/>
        <charset val="238"/>
      </rPr>
      <t xml:space="preserve">11.2.7
</t>
    </r>
    <r>
      <rPr>
        <i val="true"/>
        <sz val="8"/>
        <rFont val="Arial"/>
        <family val="2"/>
        <charset val="238"/>
      </rPr>
      <t xml:space="preserve">5V5.15</t>
    </r>
  </si>
  <si>
    <r>
      <rPr>
        <sz val="8"/>
        <rFont val="Arial"/>
        <family val="2"/>
        <charset val="238"/>
      </rPr>
      <t xml:space="preserve">Dvoucestný regulační ventil DN 100 PN 16 přírubový s odlehčenou kuželkou ovládaný regulačním krokovým elektropohonem; 
Parametry zařízení: rozsah provozních teplot +2°C až +150°C; netěsnost třída IV.-S1 dle ČSN-EN 1349 (5/2001); ovládací síla pohonu 2500 N; řízení 2 bodové, 3 bodové; zdvih 20-40mm; lineární průtočná charakteristika; Kvs 160 m</t>
    </r>
    <r>
      <rPr>
        <vertAlign val="superscript"/>
        <sz val="8"/>
        <rFont val="Arial"/>
        <family val="2"/>
        <charset val="238"/>
      </rPr>
      <t xml:space="preserve">3</t>
    </r>
    <r>
      <rPr>
        <sz val="8"/>
        <rFont val="Arial"/>
        <family val="2"/>
        <charset val="238"/>
      </rPr>
      <t xml:space="preserve">/hod; 
El. parametry zařízení: P= 10 W; U= 24 V; f= 50 Hz; krytí pohonu IP 66; maximální teplota média 150°C; provozní teplota okolí 35°C; rozsah provozních teplot okolí -10 °C až +55°C; ovládání spojitým signálem 4-20 mA; klička pro ruční přestavení polohy; automatické přizpůsobení zdvihu ventilu; elektronické vypnutí odvozené od přestavné síly prostřednictvím dorazů v přístroji nebo ventilu; kódovací přepínač pro volbu charakteritiky a přestavné doby; doba přechodu 2,4,6 s/mm; 
Materiálové provedení: těleso - šedá litina; kuželka, táhla - korozivzdorná ocel; těsnění - EPDM; 
Médium: topná voda do 100°C</t>
    </r>
  </si>
  <si>
    <t xml:space="preserve">11.2.8</t>
  </si>
  <si>
    <t xml:space="preserve">Ocelový oblouk 20° Ø108x4mm typ 3D dle ČSN EN 10253-1
Materiálové provedení: ocel ČSN 11 373 (11 375)</t>
  </si>
  <si>
    <t xml:space="preserve">11.2.9</t>
  </si>
  <si>
    <t xml:space="preserve">11.2.10</t>
  </si>
  <si>
    <t xml:space="preserve">Automatický odvzdušňovací ventil DN 15 PN 10 pro rozvod topné vody do 100°C; vnitřní závit 1/2"</t>
  </si>
  <si>
    <t xml:space="preserve">11.2.11</t>
  </si>
  <si>
    <t xml:space="preserve">11.2.12</t>
  </si>
  <si>
    <t xml:space="preserve">11.2.13</t>
  </si>
  <si>
    <t xml:space="preserve">Tepelná izolace ocelového potrubí topné vody Ø 108x4mm z hydrofobizované minerální vaty na vyztužené hliníkové folii; tloušťka izolace 30mm; třída reakce na oheň A2, s1, d0; včetně kotevního materiálu; celková délka izolovaného potrubí včetně tvarovek 23m; </t>
  </si>
  <si>
    <t xml:space="preserve">Rozvod topné vody ve strojovně VN II° celkem :</t>
  </si>
  <si>
    <t xml:space="preserve">11.3</t>
  </si>
  <si>
    <t xml:space="preserve">Záloha oběhového čerpadla topné vody ohřevu kalu</t>
  </si>
  <si>
    <t xml:space="preserve">11.3.1</t>
  </si>
  <si>
    <r>
      <rPr>
        <sz val="8"/>
        <rFont val="Arial"/>
        <family val="2"/>
        <charset val="238"/>
      </rPr>
      <t xml:space="preserve">Oběhové čerpadlo větev ohřevu kalu jednorychlostní, přírubové připojení PN 10, vhodné pro nepřetržitý chod, připojovací a zástavbové rozměry do potrubí plně kompatibilní se stávajícím čerpadlem;
Parametry zařízení: Q = 20 m</t>
    </r>
    <r>
      <rPr>
        <vertAlign val="superscript"/>
        <sz val="8"/>
        <rFont val="Arial"/>
        <family val="2"/>
        <charset val="238"/>
      </rPr>
      <t xml:space="preserve">3</t>
    </r>
    <r>
      <rPr>
        <sz val="8"/>
        <rFont val="Arial"/>
        <family val="2"/>
        <charset val="238"/>
      </rPr>
      <t xml:space="preserve">/h, Y= 65 J/kg,
El. parametry zařízení: Pmax= 750 W; U= 230 V; f= 50 Hz; motorová ochrana; 
Poznámka: skladová záloha stávajícího čerpadla Wilo IL 65/150-0,75/4</t>
    </r>
  </si>
  <si>
    <t xml:space="preserve">Záloha oběhového čerpadla topné vody ohřevu kalu celkem :</t>
  </si>
  <si>
    <t xml:space="preserve">11.4</t>
  </si>
  <si>
    <t xml:space="preserve">11.4.1</t>
  </si>
  <si>
    <t xml:space="preserve">11.4.2</t>
  </si>
  <si>
    <t xml:space="preserve">Pojízdné lešení s podpěrami; umožňující montáž od výšky 2m do výšky 3 m; včetně výstupního žebříku; ochranného zábradlí a ostatního příslušenství.
Materiálové provedení: ocel tř.11; žárově zinkovaná.
Účel: montáž strojního zařízení
Poznámka: zajišťuje zhotovitel.</t>
  </si>
  <si>
    <t xml:space="preserve">11.4.3</t>
  </si>
  <si>
    <t xml:space="preserve">Asistence provozovatele ČOV (8 hodin)</t>
  </si>
  <si>
    <t xml:space="preserve">11.5</t>
  </si>
  <si>
    <t xml:space="preserve">11.5.1</t>
  </si>
  <si>
    <t xml:space="preserve">Vrtání otvorů do železobetonových a zděných konstrukcí do ø 20mm; hl. do 150mm;  cca 20 ks</t>
  </si>
  <si>
    <t xml:space="preserve">11.6</t>
  </si>
  <si>
    <t xml:space="preserve">11.6.1</t>
  </si>
  <si>
    <t xml:space="preserve">Ploché těsnění s ocelovou vložkou pro přírubový spoj dle DIN 1514-1
Materiálové provedení: EPDM s ocelovou vložkou
Přírubový spoj DN 100 PN 16 - 6 ks</t>
  </si>
  <si>
    <t xml:space="preserve">11.6.2</t>
  </si>
  <si>
    <t xml:space="preserve">Spojovací materiál přírubových spojů
Šroub se šestihrannou hlavou DIN 931/A2; třída pevnosti 70; tvářený za studena
Matice šestihranná DIN 934/A2
2x podložka DIN 125A/A2
Materiálové provedení: nerezová ocel 1.4301
Přírubový spoj DN 100 PN 16 - 6 ks</t>
  </si>
  <si>
    <t xml:space="preserve">11.6.3</t>
  </si>
  <si>
    <t xml:space="preserve">11.6.4</t>
  </si>
  <si>
    <t xml:space="preserve">11.6.5</t>
  </si>
  <si>
    <t xml:space="preserve">11.6.6</t>
  </si>
  <si>
    <t xml:space="preserve">11.7</t>
  </si>
  <si>
    <t xml:space="preserve">11.7.1</t>
  </si>
  <si>
    <t xml:space="preserve">Povrchová úprava stávajících a nových ocelových potrubí -  očištění povrchu potrubí na Sa 3 dle ČSN EN ISO 8501; základní syntetický nátěr pro ocelové rozvody topné vody do 90°C</t>
  </si>
  <si>
    <t xml:space="preserve">PS 11  PLYNOVÁ KOTELNA  CELKEM</t>
  </si>
  <si>
    <t xml:space="preserve">DPS 14.1  ELEKTROČÁST, TECHNOLOGICKÁ INSTALACE</t>
  </si>
  <si>
    <t xml:space="preserve">14.1</t>
  </si>
  <si>
    <t xml:space="preserve">Připojení nových a stávajících zařízení</t>
  </si>
  <si>
    <r>
      <rPr>
        <sz val="8"/>
        <rFont val="Arial"/>
        <family val="2"/>
        <charset val="238"/>
      </rPr>
      <t xml:space="preserve">14.1.1
</t>
    </r>
    <r>
      <rPr>
        <i val="true"/>
        <sz val="8"/>
        <rFont val="Arial"/>
        <family val="2"/>
        <charset val="238"/>
      </rPr>
      <t xml:space="preserve">4M5.1
4M5.3</t>
    </r>
  </si>
  <si>
    <t xml:space="preserve">El. připojení a ovládání čerpadla, včetně  připojení tepelné ochrany a signalizace provozních a poruchových stavů. 
Parametry motoru:  400V  7,5kW (zařízení dodávkou technologie). 
Místní manuální ovládání start/stop, signalizace chodu a poruchy, přepínání Aut-Ruč.</t>
  </si>
  <si>
    <r>
      <rPr>
        <sz val="8"/>
        <rFont val="Arial"/>
        <family val="2"/>
        <charset val="238"/>
      </rPr>
      <t xml:space="preserve">14.1.2
</t>
    </r>
    <r>
      <rPr>
        <i val="true"/>
        <sz val="8"/>
        <rFont val="Arial"/>
        <family val="2"/>
        <charset val="238"/>
      </rPr>
      <t xml:space="preserve">4M5.2
4M5.4</t>
    </r>
  </si>
  <si>
    <t xml:space="preserve">El. připojení a ovládání čerpadla, včetně  připojení tepelné ochrany a signalizace provozních a poruchových stavů. 
Parametry motoru:  400V  9kW (zařízení dodávkou technologie). 
Místní manuální ovládání start/stop, signalizace chodu a poruchy, přepínání Aut-Ruč.</t>
  </si>
  <si>
    <r>
      <rPr>
        <sz val="8"/>
        <rFont val="Arial"/>
        <family val="2"/>
        <charset val="238"/>
      </rPr>
      <t xml:space="preserve">14.1.3
</t>
    </r>
    <r>
      <rPr>
        <i val="true"/>
        <sz val="8"/>
        <rFont val="Arial"/>
        <family val="2"/>
        <charset val="238"/>
      </rPr>
      <t xml:space="preserve">4M5.16</t>
    </r>
  </si>
  <si>
    <t xml:space="preserve">El. připojení a ovládání čerpadla, včetně  připojení tepelné ochrany a signalizace provozních a poruchových stavů. 
Parametry motoru:  400V  6,5kW (zařízení dodávkou technologie). 
Místní manuální ovládání start/stop, signalizace chodu a poruchy, přepínání Aut-Ruč.</t>
  </si>
  <si>
    <r>
      <rPr>
        <sz val="8"/>
        <rFont val="Arial"/>
        <family val="2"/>
        <charset val="238"/>
      </rPr>
      <t xml:space="preserve">14.1.4
</t>
    </r>
    <r>
      <rPr>
        <i val="true"/>
        <sz val="8"/>
        <rFont val="Arial"/>
        <family val="2"/>
        <charset val="238"/>
      </rPr>
      <t xml:space="preserve">4M5.5-15,
4M5.17</t>
    </r>
  </si>
  <si>
    <t xml:space="preserve">El. připojení a ovládání pohonu šoupěte, včetně  připojení  signalizace koncových poloh a poruchových stavů. 
Parametry motoru:  400V  do 1,1kW (zařízení dodávkou technologie). 
Místní manuální ovládání start/stop, signalizace chodu a poruchy, přepínání Aut-Ruč.</t>
  </si>
  <si>
    <r>
      <rPr>
        <sz val="8"/>
        <rFont val="Arial"/>
        <family val="2"/>
        <charset val="238"/>
      </rPr>
      <t xml:space="preserve">14.1.5
</t>
    </r>
    <r>
      <rPr>
        <i val="true"/>
        <sz val="8"/>
        <rFont val="Arial"/>
        <family val="2"/>
        <charset val="238"/>
      </rPr>
      <t xml:space="preserve">4M6.1</t>
    </r>
  </si>
  <si>
    <t xml:space="preserve">El. připojení autonomního zdroje tlakového vzduchu. 
Parametry motoru:  400V  3kW (zařízení dodávkou technologie). </t>
  </si>
  <si>
    <r>
      <rPr>
        <sz val="8"/>
        <rFont val="Arial"/>
        <family val="2"/>
        <charset val="238"/>
      </rPr>
      <t xml:space="preserve">14.1.6
</t>
    </r>
    <r>
      <rPr>
        <i val="true"/>
        <sz val="8"/>
        <rFont val="Arial"/>
        <family val="2"/>
        <charset val="238"/>
      </rPr>
      <t xml:space="preserve">4Y7.1</t>
    </r>
  </si>
  <si>
    <t xml:space="preserve">El. připojení a ovládání servopohonu klapky v nevýbušném provedení a signalizace provozních a poruchových stavů. 
Parametry motoru:  400V  0,015kW (zařízení dodávkou technologie). 
Místní manuální ovládání otevřít/zavřít, signalizace koncových poloh, přepínání Aut-Ruč.</t>
  </si>
  <si>
    <r>
      <rPr>
        <sz val="8"/>
        <rFont val="Arial"/>
        <family val="2"/>
        <charset val="238"/>
      </rPr>
      <t xml:space="preserve">14.1.7
</t>
    </r>
    <r>
      <rPr>
        <i val="true"/>
        <sz val="8"/>
        <rFont val="Arial"/>
        <family val="2"/>
        <charset val="238"/>
      </rPr>
      <t xml:space="preserve">4M9.1</t>
    </r>
  </si>
  <si>
    <t xml:space="preserve">El. připojení ponorného čerpadla s vlastním plovákem do zásuvky, včetně signalizace provozních a poruchových stavů. 
Parametry motoru:  230V  0,55kW (zařízení dodávkou technologie). 
Včetně dodávky zásuvky povrchové 230V / 16A.</t>
  </si>
  <si>
    <r>
      <rPr>
        <sz val="8"/>
        <rFont val="Arial"/>
        <family val="2"/>
        <charset val="238"/>
      </rPr>
      <t xml:space="preserve">14.1.8
</t>
    </r>
    <r>
      <rPr>
        <i val="true"/>
        <sz val="8"/>
        <rFont val="Arial"/>
        <family val="2"/>
        <charset val="238"/>
      </rPr>
      <t xml:space="preserve">4M10.1</t>
    </r>
  </si>
  <si>
    <t xml:space="preserve">El. připojení a ovládání čerpadla, včetně  připojení tepelné ochrany a signalizace provozních a poruchových stavů. 
Parametry motoru:  400V  2,2kW (zařízení dodávkou technologie). 
Místní manuální ovládání start/stop, signalizace chodu a poruchy, přepínání Aut-Ruč.</t>
  </si>
  <si>
    <r>
      <rPr>
        <sz val="8"/>
        <rFont val="Arial"/>
        <family val="2"/>
        <charset val="238"/>
      </rPr>
      <t xml:space="preserve">14.1.9
</t>
    </r>
    <r>
      <rPr>
        <i val="true"/>
        <sz val="8"/>
        <rFont val="Arial"/>
        <family val="2"/>
        <charset val="238"/>
      </rPr>
      <t xml:space="preserve">4M11.1</t>
    </r>
  </si>
  <si>
    <r>
      <rPr>
        <sz val="8"/>
        <rFont val="Arial"/>
        <family val="2"/>
        <charset val="238"/>
      </rPr>
      <t xml:space="preserve">14.1.10
</t>
    </r>
    <r>
      <rPr>
        <i val="true"/>
        <sz val="8"/>
        <rFont val="Arial"/>
        <family val="2"/>
        <charset val="238"/>
      </rPr>
      <t xml:space="preserve">4M12.1</t>
    </r>
  </si>
  <si>
    <r>
      <rPr>
        <sz val="8"/>
        <rFont val="Arial"/>
        <family val="2"/>
        <charset val="238"/>
      </rPr>
      <t xml:space="preserve">14.1.11
</t>
    </r>
    <r>
      <rPr>
        <i val="true"/>
        <sz val="8"/>
        <rFont val="Arial"/>
        <family val="2"/>
        <charset val="238"/>
      </rPr>
      <t xml:space="preserve">4M13.1
4M13.2</t>
    </r>
  </si>
  <si>
    <t xml:space="preserve">El. odpojení stávajícího ponorného míchadla ve VN II° a následné připojení v UNK, včetně ovládání,  připojení tepelné ochrany, sondy průsaku a signalizace provozních a poruchových stavů. Včetně přemístění místní ovládácí skříňky.
Parametry motoru:  400V  5,6kW (zařízení dodávkou technologie). 
Místní manuální ovládání start/stop, signalizace chodu a poruchy, přepínání Aut-Ruč.</t>
  </si>
  <si>
    <r>
      <rPr>
        <sz val="8"/>
        <rFont val="Arial"/>
        <family val="2"/>
        <charset val="238"/>
      </rPr>
      <t xml:space="preserve">14.1.12
</t>
    </r>
    <r>
      <rPr>
        <i val="true"/>
        <sz val="8"/>
        <rFont val="Arial"/>
        <family val="2"/>
        <charset val="238"/>
      </rPr>
      <t xml:space="preserve">4M14.1 4M14.2</t>
    </r>
  </si>
  <si>
    <t xml:space="preserve">El. připojení a ovládání čerpadla, včetně  připojení tepelné ochrany a signalizace provozních a poruchových stavů. 
Parametry motoru:  400V  3kW (zařízení dodávkou technologie). 
Místní manuální ovládání start/stop, signalizace chodu a poruchy, přepínání Aut-Ruč.</t>
  </si>
  <si>
    <r>
      <rPr>
        <sz val="8"/>
        <rFont val="Arial"/>
        <family val="2"/>
        <charset val="238"/>
      </rPr>
      <t xml:space="preserve">14.1.13
</t>
    </r>
    <r>
      <rPr>
        <i val="true"/>
        <sz val="8"/>
        <rFont val="Arial"/>
        <family val="2"/>
        <charset val="238"/>
      </rPr>
      <t xml:space="preserve">4M55.1</t>
    </r>
  </si>
  <si>
    <r>
      <rPr>
        <sz val="8"/>
        <rFont val="Arial"/>
        <family val="2"/>
        <charset val="238"/>
      </rPr>
      <t xml:space="preserve">14.1.14
</t>
    </r>
    <r>
      <rPr>
        <i val="true"/>
        <sz val="8"/>
        <rFont val="Arial"/>
        <family val="2"/>
        <charset val="238"/>
      </rPr>
      <t xml:space="preserve">4M52.1</t>
    </r>
  </si>
  <si>
    <t xml:space="preserve">El. připojení a ovládání plynového kompresoru v nevýbušném provedení, včetně  připojení tepelné ochrany a signalizace provozních a poruchových stavů. 
Parametry motoru:  400V  11kW (zařízení dodávkou technologie). 
Místní manuální ovládání start/stop, signalizace chodu a poruchy, přepínání Aut-Ruč.</t>
  </si>
  <si>
    <r>
      <rPr>
        <sz val="8"/>
        <rFont val="Arial"/>
        <family val="2"/>
        <charset val="238"/>
      </rPr>
      <t xml:space="preserve">14.1.15
</t>
    </r>
    <r>
      <rPr>
        <i val="true"/>
        <sz val="8"/>
        <rFont val="Arial"/>
        <family val="2"/>
        <charset val="238"/>
      </rPr>
      <t xml:space="preserve">5V5.15</t>
    </r>
  </si>
  <si>
    <t xml:space="preserve">El. připojení a ovládání servopohonu ventilu, ovládání spojitým signálem 4-20mA. 
Parametry motoru:  24V  0,01kW (zařízení dodávkou technologie). 
Místní manuální ovládání otevřít/zavřít, signalizace koncových poloh, přepínání Aut-Ruč.</t>
  </si>
  <si>
    <r>
      <rPr>
        <sz val="8"/>
        <rFont val="Arial"/>
        <family val="2"/>
        <charset val="238"/>
      </rPr>
      <t xml:space="preserve">14.1.16
</t>
    </r>
    <r>
      <rPr>
        <i val="true"/>
        <sz val="8"/>
        <rFont val="Arial"/>
        <family val="2"/>
        <charset val="238"/>
      </rPr>
      <t xml:space="preserve">2M10.1 2M11.1</t>
    </r>
  </si>
  <si>
    <t xml:space="preserve">El. připojení a ovládání čerpadla, včetně  připojení tepelné ochrany a signalizace provozních a poruchových stavů. 
Parametry motoru:  400V  22kW (zařízení dodávkou technologie). 
Místní manuální ovládání start/stop, signalizace chodu a poruchy, přepínání Aut-Ruč.</t>
  </si>
  <si>
    <t xml:space="preserve">Připojení nových a stávajících zařízení celkem:</t>
  </si>
  <si>
    <t xml:space="preserve">14.2</t>
  </si>
  <si>
    <t xml:space="preserve">Místní ovládací a deblokační skříňky, dodávka + montáž</t>
  </si>
  <si>
    <t xml:space="preserve">14.2.1</t>
  </si>
  <si>
    <t xml:space="preserve">Plastová ovládací skříňka pro ovládání čerpadel v ručním režimu a přepínání režimů  v sestavě: 
- 1x plastová skříňka s pěti otvory, 
- 1x třípolohový přepínač s dvěmi kusy spínacích jednotek, 
- 1x spínací tlačítko, 
- 1x rozpínací tlačítko, 
- 2x signálka,
- 1x vyhodnocovací relé tepelné ochrany,
- 11x svorky řadové</t>
  </si>
  <si>
    <t xml:space="preserve">14.2.2</t>
  </si>
  <si>
    <t xml:space="preserve">Plastová ovládací skříňka pro ovládání elektropohonů armatur v ručním režimu a přepínání režimů  v sestavě: 
- 1x plastová skříňka s šesti otvory,
- 1x třípolohový přepínač s dvěmi kusy spínacích jednotek, 
- 2x spínací tlačítko,  
- 3x signálka,
- 11x svorky řadové</t>
  </si>
  <si>
    <t xml:space="preserve">14.2.3</t>
  </si>
  <si>
    <t xml:space="preserve">Plastová ovládací skříňka pro ovládání sol. ventilů v ručním režimu a přepínání režimů  v sestavě: 
- 1x plastová skříňka s jedním otvorem,
- 1x třípolohový přepínač s třemi kusy spínacích jednotek.</t>
  </si>
  <si>
    <t xml:space="preserve">Místní ovládací a deblokační skříňky celkem :</t>
  </si>
  <si>
    <t xml:space="preserve">14.3</t>
  </si>
  <si>
    <t xml:space="preserve">Doplnění rozváděče RM02, dodávka + montáž</t>
  </si>
  <si>
    <r>
      <rPr>
        <sz val="8"/>
        <rFont val="Arial"/>
        <family val="2"/>
        <charset val="238"/>
      </rPr>
      <t xml:space="preserve">14.3.1
</t>
    </r>
    <r>
      <rPr>
        <i val="true"/>
        <sz val="8"/>
        <rFont val="Arial"/>
        <family val="2"/>
        <charset val="238"/>
      </rPr>
      <t xml:space="preserve">RM02 
pole č.7</t>
    </r>
  </si>
  <si>
    <t xml:space="preserve">Řadová skříň, krytí IP 54/20, rozměry 800x2000x400 (š x v x h), ochrana dle ČSN 33 2000-4-41 samočinným odpojením vadné části v síti TN-C-S, barva RAL 7032, včetně podstavce 100mm a veškerého příslušenství, přívody a vývody spodem.</t>
  </si>
  <si>
    <t xml:space="preserve">14.3.2</t>
  </si>
  <si>
    <t xml:space="preserve">Silový vývod pro čerpadlo do 22kW / 400V v sestavě: 
- 1x trojfázový motorový spouštěč,
- 1x softstartér včetně stavové signalizace; 
- 4x pomocné relé; 
- silové a ovládací svorky, 
- rozjišťovací svorka včetně pojistky,
- pomocné a montážní příslušenství.</t>
  </si>
  <si>
    <t xml:space="preserve">14.3.3</t>
  </si>
  <si>
    <t xml:space="preserve">Drobný instalační a ranžírovací materiál (žlaby, vodiče, atd.)</t>
  </si>
  <si>
    <t xml:space="preserve">14.3.4</t>
  </si>
  <si>
    <t xml:space="preserve">Výroba rozváděče</t>
  </si>
  <si>
    <t xml:space="preserve">Doplnění rozváděče RM02 celkem :</t>
  </si>
  <si>
    <t xml:space="preserve">14.4</t>
  </si>
  <si>
    <t xml:space="preserve">Rozváděč RM04, dodávka + montáž</t>
  </si>
  <si>
    <r>
      <rPr>
        <sz val="8"/>
        <rFont val="Arial"/>
        <family val="2"/>
        <charset val="238"/>
      </rPr>
      <t xml:space="preserve">14.4.1
</t>
    </r>
    <r>
      <rPr>
        <i val="true"/>
        <sz val="8"/>
        <rFont val="Arial"/>
        <family val="2"/>
        <charset val="238"/>
      </rPr>
      <t xml:space="preserve">RM04-
1 až 4</t>
    </r>
  </si>
  <si>
    <t xml:space="preserve">Rozvaděč složený ze 4 ks řadových skříní, krytí IP 54/20, rozměry 3200x2000x400 (š x v x h), ochrana dle ČSN 33 2000-4-41 samočinným odpojením vadné části v síti TN-C-S, barva RAL 7032, včetně podstavce 100mm a veškerého příslušenství, přívody a vývody spodem, včetně otvoru s přírubou pro napojení flexi hadice přívodu vzduchu s externího ventilátoru.</t>
  </si>
  <si>
    <t xml:space="preserve">14.4.2</t>
  </si>
  <si>
    <t xml:space="preserve">Další příslušenství RM: 
- bezp. trafo 230/230VAC-400VA, 
- zdroj 24VDC-8A, 
- pomocná relé, 
- jistič 1f/3f,
- svorky, 
- kombinovaná přepěť. ochrana 1. a 2. st. (B+C) s kulovým jiskřištěm, 
- nucené vnější přetlakove větrání s venti.,
- termostat, 
- měření elektrických veličin (voltmetr, ampérmetr, přepínání), 
- pojistky nožové - válcové včetně pojistkových odpojovačů, 
- relé pro kontrolu sledu a výpadku fází.</t>
  </si>
  <si>
    <t xml:space="preserve">14.4.3</t>
  </si>
  <si>
    <t xml:space="preserve">Hlavní vypínač/jistič s nastavitelnou spouští a ručním ovládáním na dveře, napěťovou spouští a veškerým příslušenstvím (připojení, ovládání), In=630A, Ir=200A, Ic=64kA.</t>
  </si>
  <si>
    <t xml:space="preserve">14.4.4</t>
  </si>
  <si>
    <t xml:space="preserve">Odpojení a demontáž výzbroje z pole č.2 stávajícího rozváděče RM04, včetně montážního panelu a ovládačů / signálek na dveřích rozváděče. Instalace a připojení demontované výzbroje do nového rozváděče RM04. </t>
  </si>
  <si>
    <t xml:space="preserve">14.4.5</t>
  </si>
  <si>
    <t xml:space="preserve">Silový vývod pro pohon armatury do 0,1kW / 230V v sestavě: 
- 1x trojfázový motorový spouštěč,
- 2x stykač včetně jednotky pomocných kontaktů;
- 6x pomocné relé; 
- silové a ovládací svorky, 
- rozjišťovací svorka včetně pojistky, 
- vyhodnocovací relé průsaku a teploty motoru (dodá technologie),
- pomocné a montážní příslušenství.</t>
  </si>
  <si>
    <t xml:space="preserve">14.4.6</t>
  </si>
  <si>
    <t xml:space="preserve">Silový vývod pro pohon armatury do 1,5kW / 400V v sestavě: 
- 1x trojfázový motorový spouštěč,
- 2x stykač včetně jednotky pomocných kontaktů; 
- 6x pomocné relé; 
- silové a ovládací svorky, 
- rozjišťovací svorka včetně pojistky, 
- pomocné a montážní příslušenství.</t>
  </si>
  <si>
    <t xml:space="preserve">14.4.7</t>
  </si>
  <si>
    <t xml:space="preserve">Silový vývod pro čerpadlo do 7,5kW / 400V v sestavě: 
- 1x trojfázový motorový spouštěč, 
- stykač včetně jednotky pomocných kontaktů; 
- 4x pomocné relé;
- silové a ovládací svorky,
- rozjišťovací svorka včetně pojistky,
- pomocné a montážní příslušenství.</t>
  </si>
  <si>
    <t xml:space="preserve">14.4.8</t>
  </si>
  <si>
    <t xml:space="preserve">Silový vývod pro čerpadlo do 9kW / 400V v sestavě: 
- 1x trojfázový motorový spouštěč,
- stykač včetně jednotky pomocných kontaktů;
- 4x pomocné relé; 
- silové a ovládací svorky,
- rozjišťovací svorka včetně pojistky, 
- pomocné a montážní příslušenství.</t>
  </si>
  <si>
    <t xml:space="preserve">14.4.9</t>
  </si>
  <si>
    <t xml:space="preserve">Silový vývod pro ponorné míchadlo do 6kW / 400V v sestavě: 
- 1x trojfázový motorový spouštěč, 
- stykač včetně jednotky pomocných kontaktů; 
- 4x pomocné relé; 
- silové a ovládací svorky,
- rozjišťovací svorka včetně pojistky, 
- vyhodnocovací relé průsaku a teploty motoru je součástí stávající místní ovládací skříňky přemisťovaného zařízení, 
- pomocné a montážní příslušenství.</t>
  </si>
  <si>
    <t xml:space="preserve">14.4.10</t>
  </si>
  <si>
    <t xml:space="preserve">Vývod pro motor ventilátoru do 3kW;  400V - sestava: 
- 1x trojfázový motorový spouštěč včetně jednotky pomocných kontaktů; 
- 1x stykač+ jednotka pomocných kontaktů;
-  4x relé pro signalizaci stavů; 
- 1x třípolohový přepínač s dvěmi kusy spínacích jednotek,
-  1x spínací tlačítko, 
- 1x rozpínací tlačítko, 
- 2x signálka,
- 1x vyhodnocovací relé tepelné ochrany,  
- svorky; montážní příslušenství.</t>
  </si>
  <si>
    <t xml:space="preserve">14.4.11</t>
  </si>
  <si>
    <t xml:space="preserve">Silový vývod pro čerpadlo do 1kW / 230V v sestavě: 
- 1x trojfázový motorový spouštěč,
- silové a ovládací svorky,
- pomocné a montážní příslušenství.</t>
  </si>
  <si>
    <t xml:space="preserve">14.4.12</t>
  </si>
  <si>
    <t xml:space="preserve">Silový vývod pro autonomní technologický rozvaděč; příkon 6,5kW; 400V; Složení: 
- 1x trojfázový jistič s pom. kontakty;
- silové a signalizační svorky; 
- 5x pomocné relé, 
- pomocné a montážní příslušenství.</t>
  </si>
  <si>
    <t xml:space="preserve">14.4.13</t>
  </si>
  <si>
    <t xml:space="preserve">14.4.14</t>
  </si>
  <si>
    <t xml:space="preserve">14.4.15</t>
  </si>
  <si>
    <t xml:space="preserve">Instalace rozváděče, připojení na rozvodnou síť, připojení komunikace</t>
  </si>
  <si>
    <t xml:space="preserve">Rozváděč RM04 celkem :</t>
  </si>
  <si>
    <t xml:space="preserve">14.5</t>
  </si>
  <si>
    <t xml:space="preserve">Úpravy v rozváděči RM10</t>
  </si>
  <si>
    <t xml:space="preserve">14.5.1</t>
  </si>
  <si>
    <t xml:space="preserve">Demontáž a odpojení silového vývodu míchadel 400V / 5,6kW v rozváděči RM10, včetně místního ovládání.  </t>
  </si>
  <si>
    <t xml:space="preserve">Úpravy v rozváděči RM10 celkem :</t>
  </si>
  <si>
    <t xml:space="preserve">14.6</t>
  </si>
  <si>
    <t xml:space="preserve">Rozvody a instalace, dodávka + montáž</t>
  </si>
  <si>
    <t xml:space="preserve">14.6.1</t>
  </si>
  <si>
    <t xml:space="preserve">kabel sdělovací stíněný s Cu jádrem, 2Px1, kabel vhodný pro pokládku do země, UV odolný</t>
  </si>
  <si>
    <t xml:space="preserve">14.6.2</t>
  </si>
  <si>
    <t xml:space="preserve">kabel sdělovací stíněný s Cu jádrem, 4x1</t>
  </si>
  <si>
    <t xml:space="preserve">14.6.3</t>
  </si>
  <si>
    <t xml:space="preserve">kabel s Cu jádrem, plášť PVC silový 3x1,5</t>
  </si>
  <si>
    <t xml:space="preserve">14.6.4</t>
  </si>
  <si>
    <t xml:space="preserve">kabel s Cu jádrem, plášť PVC silový 4x1,5</t>
  </si>
  <si>
    <t xml:space="preserve">14.6.5</t>
  </si>
  <si>
    <t xml:space="preserve">kabel s Cu jádrem, plášť PVC silový 7x1,5</t>
  </si>
  <si>
    <t xml:space="preserve">14.6.6</t>
  </si>
  <si>
    <t xml:space="preserve">kabel s Cu jádrem, plášť PVC silový 12x1,5</t>
  </si>
  <si>
    <t xml:space="preserve">14.6.7</t>
  </si>
  <si>
    <t xml:space="preserve">kabel s Cu jádrem, plášť PVC silový 4x2,5</t>
  </si>
  <si>
    <t xml:space="preserve">14.6.8</t>
  </si>
  <si>
    <t xml:space="preserve">kabel s Cu jádrem, plášť PVC silový 5x2,5</t>
  </si>
  <si>
    <t xml:space="preserve">14.6.9</t>
  </si>
  <si>
    <t xml:space="preserve">kabel s Cu jádrem, plášť PVC silový  4x4</t>
  </si>
  <si>
    <t xml:space="preserve">14.6.11</t>
  </si>
  <si>
    <t xml:space="preserve">kabel s Cu jádrem, plášť PVC silový 4x6</t>
  </si>
  <si>
    <t xml:space="preserve">14.6.12</t>
  </si>
  <si>
    <t xml:space="preserve">kabel s Cu jádrem, plášť PVC silový 4x10</t>
  </si>
  <si>
    <t xml:space="preserve">14.6.13</t>
  </si>
  <si>
    <t xml:space="preserve">Propojovací vodič zeleno/žlutý CY 6</t>
  </si>
  <si>
    <t xml:space="preserve">14.6.14</t>
  </si>
  <si>
    <t xml:space="preserve">Propojovací vodič zeleno/žlutý CY 16</t>
  </si>
  <si>
    <t xml:space="preserve">14.6.15</t>
  </si>
  <si>
    <t xml:space="preserve">Kabelový žlab 63/50 zárově zinkovaný, včetně veškerého montážního příslušenství</t>
  </si>
  <si>
    <t xml:space="preserve">14.6.16</t>
  </si>
  <si>
    <t xml:space="preserve">Kabelový žlab 125/50 zárově zinkovaný, včetně veškerého montážního příslušenství</t>
  </si>
  <si>
    <t xml:space="preserve">14.6.17</t>
  </si>
  <si>
    <t xml:space="preserve">Kabelový žlab 250/50 zárově zinkovaný ,včetně veškerého montážního příslušenství</t>
  </si>
  <si>
    <t xml:space="preserve">14.6.18</t>
  </si>
  <si>
    <t xml:space="preserve">Instalační trubka, průměr 32mm pevná pro venkovní montáž, včetně montážního příslušenství.</t>
  </si>
  <si>
    <t xml:space="preserve">14.6.19</t>
  </si>
  <si>
    <t xml:space="preserve">Instalační trubka, průměr 32mm ohebná pro venkovní montáž, včetně montážního příslušenství.</t>
  </si>
  <si>
    <t xml:space="preserve">14.6.20</t>
  </si>
  <si>
    <t xml:space="preserve">Plastová kabelová chránička dvouplášťová ohebná průměr 110/94mm vč. protahovacích drátů.</t>
  </si>
  <si>
    <t xml:space="preserve">14.6.21</t>
  </si>
  <si>
    <t xml:space="preserve">Plastová kabelová chránička dvouplášťová ohebná průměr 125/108mm vč. protahovacích drátů.</t>
  </si>
  <si>
    <t xml:space="preserve">14.6.22</t>
  </si>
  <si>
    <t xml:space="preserve">Ochranné pískové lože pro uložení 4ks chrániček, včetně výstražné signalizační fólie a dodávky a položení nerezového zemnícího pásku 4x35mm.
Pozn. výkop pro uložení kabelových chrániček a páskového lože vč. zásypu je součástí dodávky stavby - bude proveden současně s uložením souběžně vedených podzemních potrubí</t>
  </si>
  <si>
    <t xml:space="preserve">14.6.23</t>
  </si>
  <si>
    <t xml:space="preserve">Plastová svorkovací krabice min. IP54 včetně vývodek a svorkovnice.</t>
  </si>
  <si>
    <t xml:space="preserve">14.6.24</t>
  </si>
  <si>
    <t xml:space="preserve">Nosná konstrukce pro místní ovládací skříně, žárový pozink</t>
  </si>
  <si>
    <t xml:space="preserve">14.6.25</t>
  </si>
  <si>
    <t xml:space="preserve">Protipožární ucpávky prostupů EI 60¨</t>
  </si>
  <si>
    <t xml:space="preserve">Rozvody a instalace celkem:</t>
  </si>
  <si>
    <t xml:space="preserve">14.7</t>
  </si>
  <si>
    <t xml:space="preserve">14.7.1</t>
  </si>
  <si>
    <t xml:space="preserve">Odpojení a demontáž pole rozváděče (RM04, pole 1-9 a RS041).</t>
  </si>
  <si>
    <t xml:space="preserve">14.7.2</t>
  </si>
  <si>
    <t xml:space="preserve">Odpojení a demontáž místní ovládádací skříňky stávajících elektrických technologických zařízení (čerpadla, servopohony armatur, míchadla, atd.), včetně kabelového vedení.</t>
  </si>
  <si>
    <t xml:space="preserve">14.7.3</t>
  </si>
  <si>
    <t xml:space="preserve">Odpojení a demontáž nepoužívaného kabelového vedení napojené z rozváděče RM04 a RS041.</t>
  </si>
  <si>
    <t xml:space="preserve">Demontáže celkem:</t>
  </si>
  <si>
    <t xml:space="preserve">14.8</t>
  </si>
  <si>
    <t xml:space="preserve">Společné položky</t>
  </si>
  <si>
    <t xml:space="preserve">14.8.1</t>
  </si>
  <si>
    <t xml:space="preserve">Výchozí revize elektrických zařízení DPS 14.1</t>
  </si>
  <si>
    <t xml:space="preserve">14.8.2</t>
  </si>
  <si>
    <t xml:space="preserve">Funkční zkoušky a uvedení zařízení DPS 14.1 do provozu</t>
  </si>
  <si>
    <t xml:space="preserve">14.8.3</t>
  </si>
  <si>
    <t xml:space="preserve">Zaškolení pracovníků provozovatele AČOV pro zařízení DPS 14.1</t>
  </si>
  <si>
    <t xml:space="preserve">14.8.4</t>
  </si>
  <si>
    <t xml:space="preserve">Zajištění závazného stanoviska TIČR pro uvedení vyhrazených elektrických zařízení do provozu</t>
  </si>
  <si>
    <t xml:space="preserve">14.8.5</t>
  </si>
  <si>
    <t xml:space="preserve">Zpřístupnění pracovních prostorů - dočasné lešení a lávky pro demontáže a montáže prováděné při realizaci DPS 14.1</t>
  </si>
  <si>
    <t xml:space="preserve">14.8.6</t>
  </si>
  <si>
    <t xml:space="preserve">Dočasné uskladnění, odvoz a likvidace odpadu, vzniklého při realizaci DPS 14.1</t>
  </si>
  <si>
    <t xml:space="preserve">14.8.7</t>
  </si>
  <si>
    <t xml:space="preserve">Zpracování výrobní dokumentace</t>
  </si>
  <si>
    <t xml:space="preserve">zahrnuto poměrnou částí v rámci společných položek oddílu vedlejších a ostatních nákladů</t>
  </si>
  <si>
    <t xml:space="preserve">14.8.8</t>
  </si>
  <si>
    <t xml:space="preserve">Vyhotovení dokumentace skutečného stavu</t>
  </si>
  <si>
    <t xml:space="preserve">14.8.9</t>
  </si>
  <si>
    <t xml:space="preserve">Komplexní zkoušky</t>
  </si>
  <si>
    <t xml:space="preserve">14.8.10</t>
  </si>
  <si>
    <t xml:space="preserve">Zařízení staveniště</t>
  </si>
  <si>
    <t xml:space="preserve">Společné položky celkem:</t>
  </si>
  <si>
    <t xml:space="preserve">DPS 14.1  ELEKTROČÁST, TECHNOLOGICKÁ INSTALACE  CELKEM</t>
  </si>
  <si>
    <t xml:space="preserve">DPS 14.2  ELEKTROČÁST, STAVEBNÍ INSTALACE</t>
  </si>
  <si>
    <t xml:space="preserve">14.10</t>
  </si>
  <si>
    <t xml:space="preserve">Nová zařízení, dodávka + montáž</t>
  </si>
  <si>
    <t xml:space="preserve">14.10.1</t>
  </si>
  <si>
    <t xml:space="preserve">Reflektor s LED světelným zdrojem, krytí min. IP44, světelný tok min. 3000lm, včetně nutného montážního příslušenství.</t>
  </si>
  <si>
    <t xml:space="preserve">14.10.2</t>
  </si>
  <si>
    <t xml:space="preserve">Svítidlo průmyslové zářivkové 2x36W kompenzované nebo elektronický předřadník, min. IP54, montáž na závěsy nebo přímo na strop včetně montážního příslušenství a s výbavou pro průchozí zapojení, včetně světelných zdrojů.</t>
  </si>
  <si>
    <t xml:space="preserve">14.10.3</t>
  </si>
  <si>
    <t xml:space="preserve">Svítidlo průmyslové LED pro nevýbušné provedení, příkon 43W, světelný tok svítidla 5200lm, krytí IP65, typ prostředí Ex II 3G nA IIC T6 Gc, montáž na strop nebo na závěs, včetně montážního příslušenství  a s výbavou pro průchozí zapojení.</t>
  </si>
  <si>
    <t xml:space="preserve">14.10.4</t>
  </si>
  <si>
    <t xml:space="preserve">Zásuvková skříň, 1x 400V - 16A pětikolík, 2x 230V  - 16A, chráněna jističi a proudovým chráničem, krytí min. IP 44.</t>
  </si>
  <si>
    <t xml:space="preserve">14.10.5</t>
  </si>
  <si>
    <t xml:space="preserve">Spínač jednoduchý 230V/10A pro instalaci na stěnu se zvýšeným krytím IP44; včetně veškerého montážního příslušenství. </t>
  </si>
  <si>
    <t xml:space="preserve">14.10.6</t>
  </si>
  <si>
    <t xml:space="preserve">Spínač střídavý 230V/10A pro instalaci na stěnu se zvýšeným krytím IP44; včetně veškerého montážního příslušenství. </t>
  </si>
  <si>
    <t xml:space="preserve">Nová zařízení celkem:</t>
  </si>
  <si>
    <t xml:space="preserve">14.11</t>
  </si>
  <si>
    <t xml:space="preserve">Rozváděč RS041, dodávka + montáž</t>
  </si>
  <si>
    <t xml:space="preserve">14.11.1</t>
  </si>
  <si>
    <t xml:space="preserve">Rozvaděč skříňový, krytí IP 54/20, rozměry 800x2000x400 (š x v x h), ochrana dle ČSN 33 2000-4-41 samočinným odpojením vadné části v síti TN-C-S, barva RAL 7032, včetně podstavce 100mm a veškerého příslušenství, přívody a vývody horem / spodem.</t>
  </si>
  <si>
    <t xml:space="preserve">14.11.2</t>
  </si>
  <si>
    <t xml:space="preserve">Hlavní vypínač/jistič s nastavitelnou spouští a veškerým příslušenstvím (připojení, ovládání), In=250A, Ir=63A.</t>
  </si>
  <si>
    <t xml:space="preserve">14.11.3</t>
  </si>
  <si>
    <t xml:space="preserve">Jištěný vývod pro napájení stávajícího světeleného obvodu TN-C, 230Vac / 10A.</t>
  </si>
  <si>
    <t xml:space="preserve">14.11.4</t>
  </si>
  <si>
    <t xml:space="preserve">Jištěný vývod pro napájení stávajícího světeleného obvodu TN-C, 400Vac / 10A.</t>
  </si>
  <si>
    <t xml:space="preserve">14.11.5</t>
  </si>
  <si>
    <t xml:space="preserve">Jištění stykačový vývod pro napájení stávajícího motorového obvodu do 400Vac / 1,5kW / TN-C ovládaný místní ovládací skříňkou. </t>
  </si>
  <si>
    <t xml:space="preserve">14.11.6</t>
  </si>
  <si>
    <t xml:space="preserve">Jištění stykačový vývod pro napájení stávajícího motorového obvodu do 400Vac / 1,5kW / TN-C ovládaný časovým relé a místní ovládací skříňkou . </t>
  </si>
  <si>
    <t xml:space="preserve">14.11.7</t>
  </si>
  <si>
    <t xml:space="preserve">Jištěný vývod pro zásuvkovou skříň 400Vac / 32A.</t>
  </si>
  <si>
    <t xml:space="preserve">14.11.8</t>
  </si>
  <si>
    <t xml:space="preserve">Jištěný vývod pro napájení nového světelného obvodu TN-S 230Vac / 10A, chráněného proudovým chráničem 30mA.</t>
  </si>
  <si>
    <t xml:space="preserve">14.11.9</t>
  </si>
  <si>
    <t xml:space="preserve">Jištěný vývod pro napájení nového obvodu zásuvkové skříně TN-S 400Vac / 32A.</t>
  </si>
  <si>
    <t xml:space="preserve">14.11.10</t>
  </si>
  <si>
    <t xml:space="preserve">14.11.11</t>
  </si>
  <si>
    <t xml:space="preserve">14.11.12</t>
  </si>
  <si>
    <t xml:space="preserve">Rozváděč RS041 celkem:</t>
  </si>
  <si>
    <t xml:space="preserve">14.12</t>
  </si>
  <si>
    <t xml:space="preserve">14.12.1</t>
  </si>
  <si>
    <t xml:space="preserve">14.12.2</t>
  </si>
  <si>
    <t xml:space="preserve">kabel s Cu jádrem, plášť PVC silový 5x4</t>
  </si>
  <si>
    <t xml:space="preserve">14.12.3</t>
  </si>
  <si>
    <t xml:space="preserve">14.12.4</t>
  </si>
  <si>
    <t xml:space="preserve">14.12.5</t>
  </si>
  <si>
    <t xml:space="preserve">14.12.6</t>
  </si>
  <si>
    <t xml:space="preserve">14.12.7</t>
  </si>
  <si>
    <t xml:space="preserve">14.13</t>
  </si>
  <si>
    <t xml:space="preserve">Hromosvod a uzemnění UNK, dodávka + montáž</t>
  </si>
  <si>
    <t xml:space="preserve">14.13.1</t>
  </si>
  <si>
    <t xml:space="preserve">Jímací vedení, sestava podpůrné trubky:
- trubka podp.3200/50 GFK/Al  + 2500 mm jímač 22/16/10 mm</t>
  </si>
  <si>
    <t xml:space="preserve">14.13.2</t>
  </si>
  <si>
    <t xml:space="preserve">Jímací vedení, sestava podpůrné trubky:
- držák na trubky GFK </t>
  </si>
  <si>
    <t xml:space="preserve">14.13.3</t>
  </si>
  <si>
    <t xml:space="preserve">Jímací vedení, sestava podpůrné trubky:
- propojovací lano Al 9 mm 2 bal.</t>
  </si>
  <si>
    <t xml:space="preserve">14.13.4</t>
  </si>
  <si>
    <t xml:space="preserve">Jímací vedení, sestava podpůrné trubky:
- adapter Al pro připojení na trubku 22 mm </t>
  </si>
  <si>
    <t xml:space="preserve">14.13.5</t>
  </si>
  <si>
    <t xml:space="preserve">Svody:
- vodič HVI -černý D 20 bal. 100m na bubnu</t>
  </si>
  <si>
    <t xml:space="preserve">14.13.6</t>
  </si>
  <si>
    <t xml:space="preserve">Svody:
- podpěra vedení HVI na zeď </t>
  </si>
  <si>
    <t xml:space="preserve">14.13.7</t>
  </si>
  <si>
    <t xml:space="preserve">Svody:
- koncovka HVI vnitřní + rovná</t>
  </si>
  <si>
    <t xml:space="preserve">14.13.8</t>
  </si>
  <si>
    <t xml:space="preserve">Svody:
- chodníková krabice</t>
  </si>
  <si>
    <t xml:space="preserve">14.13.9</t>
  </si>
  <si>
    <t xml:space="preserve">Svody:
- označení svodů </t>
  </si>
  <si>
    <t xml:space="preserve">14.13.10</t>
  </si>
  <si>
    <t xml:space="preserve">Svody:
- ochranná trubka (např. kopoflex) 40 mm pro izolaci HVI v zemi </t>
  </si>
  <si>
    <t xml:space="preserve">14.13.11</t>
  </si>
  <si>
    <t xml:space="preserve">Uzemnění:
- zemnící pásek 30x40 mm</t>
  </si>
  <si>
    <t xml:space="preserve">14.13.12</t>
  </si>
  <si>
    <t xml:space="preserve">Uzemnění:
- zemnící vývod FeZn 10mm s PVC izolací </t>
  </si>
  <si>
    <t xml:space="preserve">14.13.13</t>
  </si>
  <si>
    <t xml:space="preserve">Uzemnění:
- izolace spojů (petrolat)</t>
  </si>
  <si>
    <t xml:space="preserve">14.13.14</t>
  </si>
  <si>
    <t xml:space="preserve">Uzemnění:
- svorka pásek /pásek a pásek/drát</t>
  </si>
  <si>
    <t xml:space="preserve">14.13.15</t>
  </si>
  <si>
    <t xml:space="preserve">Uzemnění:
- distanční podpěry pod  pásek </t>
  </si>
  <si>
    <t xml:space="preserve">14.13.16</t>
  </si>
  <si>
    <t xml:space="preserve">Pospojení:
- vodič CYA  6 mm/2 + svorky a podružný materiál </t>
  </si>
  <si>
    <t xml:space="preserve">14.13.17</t>
  </si>
  <si>
    <t xml:space="preserve">Pospojení:
- výkopové práce pro zemnící pásek, zemní rýha 30 x 60 cm vč. zásypu</t>
  </si>
  <si>
    <t xml:space="preserve">14.13.18</t>
  </si>
  <si>
    <t xml:space="preserve">Pospojení:
- obetonování pásku, 30 x 30 cm (= 0,1 m3/m)</t>
  </si>
  <si>
    <t xml:space="preserve">14.13.19</t>
  </si>
  <si>
    <t xml:space="preserve">Pospojení:
- spojovací materiál </t>
  </si>
  <si>
    <t xml:space="preserve">Hromosvod a uzemnění UNK celkem:</t>
  </si>
  <si>
    <t xml:space="preserve">14.14</t>
  </si>
  <si>
    <t xml:space="preserve">Hromosvod a uzemnění budovy KH, dodávka + montáž</t>
  </si>
  <si>
    <t xml:space="preserve">14.14.1</t>
  </si>
  <si>
    <t xml:space="preserve">14.14.2</t>
  </si>
  <si>
    <t xml:space="preserve">Jímací vedení, sestava podpůrné trubky:
- trojnožka / základna pro GFK podpůrnopu trubku </t>
  </si>
  <si>
    <t xml:space="preserve">14.14.3</t>
  </si>
  <si>
    <t xml:space="preserve">Jímací vedení, sestava podpůrné trubky:
- betonový podstavec 17 kg</t>
  </si>
  <si>
    <t xml:space="preserve">14.14.4</t>
  </si>
  <si>
    <t xml:space="preserve">Jímací vedení, sestava podpůrné trubky:
- podložka PVC </t>
  </si>
  <si>
    <t xml:space="preserve">14.14.5</t>
  </si>
  <si>
    <t xml:space="preserve">Jímací vedení, sestava podpůrné trubky:
-  izol.16/1015 mm pevné uchycení jímače pro různé zákl.</t>
  </si>
  <si>
    <t xml:space="preserve">14.14.6</t>
  </si>
  <si>
    <t xml:space="preserve">Jímací vedení, sestava podpůrné trubky:
- třmen na trubku 40-60 mm pro izolační tyč 16 mm </t>
  </si>
  <si>
    <t xml:space="preserve">14.14.7</t>
  </si>
  <si>
    <t xml:space="preserve">14.14.8</t>
  </si>
  <si>
    <t xml:space="preserve">Jímací vedení, sestava podpůrné trubky:
- SU MMV niro 8-10 mm/200 kA</t>
  </si>
  <si>
    <t xml:space="preserve">14.14.9</t>
  </si>
  <si>
    <t xml:space="preserve">Jímací vedení, sestava okružné vedení:
- jímací tyč GFK/Al 2000 mm </t>
  </si>
  <si>
    <t xml:space="preserve">14.14.10</t>
  </si>
  <si>
    <t xml:space="preserve">Jímací vedení, sestava okružné vedení:
- betonový podstavec 17 kg</t>
  </si>
  <si>
    <t xml:space="preserve">14.14.11</t>
  </si>
  <si>
    <t xml:space="preserve">Jímací vedení, sestava okružné vedení:
- podložka PVC </t>
  </si>
  <si>
    <t xml:space="preserve">14.14.12</t>
  </si>
  <si>
    <t xml:space="preserve">Jímací vedení, sestava okružné vedení:
- SU MMV niro 8-10 mm/200 kA</t>
  </si>
  <si>
    <t xml:space="preserve">14.14.13</t>
  </si>
  <si>
    <t xml:space="preserve">Jímací vedení, sestava okružné vedení:
-  izol.16/1015 mm pevné uchycení jímače pro různé zákl.</t>
  </si>
  <si>
    <t xml:space="preserve">14.14.14</t>
  </si>
  <si>
    <t xml:space="preserve">Jímací vedení, sestava okružné vedení:
- vodič AlMgSI 8 mm </t>
  </si>
  <si>
    <t xml:space="preserve">14.14.15</t>
  </si>
  <si>
    <t xml:space="preserve">14.14.16</t>
  </si>
  <si>
    <t xml:space="preserve">Svody:
- koncovka  rovná HVI </t>
  </si>
  <si>
    <t xml:space="preserve">14.14.17</t>
  </si>
  <si>
    <t xml:space="preserve">14.14.18</t>
  </si>
  <si>
    <t xml:space="preserve">Svody:
- SU MV niro 8-10 mm/200 kA</t>
  </si>
  <si>
    <t xml:space="preserve">14.14.19</t>
  </si>
  <si>
    <t xml:space="preserve">14.14.20</t>
  </si>
  <si>
    <t xml:space="preserve">14.14.21</t>
  </si>
  <si>
    <t xml:space="preserve">Svody:
- držák s PA svorkou </t>
  </si>
  <si>
    <t xml:space="preserve">14.14.22</t>
  </si>
  <si>
    <t xml:space="preserve">Svody:
- betonový podstavec 17 kg</t>
  </si>
  <si>
    <t xml:space="preserve">14.14.23</t>
  </si>
  <si>
    <t xml:space="preserve">Svody:
- podložka PVC </t>
  </si>
  <si>
    <t xml:space="preserve">14.14.24</t>
  </si>
  <si>
    <t xml:space="preserve">14.14.25</t>
  </si>
  <si>
    <t xml:space="preserve">Oprava stávajícího uzemnění:
- odhad 3 svody z celkem 8 ks (rozsah upřesnit po odkrytí vadných zemnících vývodů)</t>
  </si>
  <si>
    <t xml:space="preserve">14.14.26</t>
  </si>
  <si>
    <t xml:space="preserve">14.14.27</t>
  </si>
  <si>
    <t xml:space="preserve">Hromosvod a uzemnění budovy KH celkem:</t>
  </si>
  <si>
    <t xml:space="preserve">14.15</t>
  </si>
  <si>
    <t xml:space="preserve">Hromosvod a uzemnění objektu HP, dodávka + montáž</t>
  </si>
  <si>
    <t xml:space="preserve">14.15.1</t>
  </si>
  <si>
    <t xml:space="preserve">14.15.2</t>
  </si>
  <si>
    <t xml:space="preserve">14.15.3</t>
  </si>
  <si>
    <t xml:space="preserve">14.15.4</t>
  </si>
  <si>
    <t xml:space="preserve">14.15.5</t>
  </si>
  <si>
    <t xml:space="preserve">14.15.6</t>
  </si>
  <si>
    <t xml:space="preserve">14.15.7</t>
  </si>
  <si>
    <t xml:space="preserve">14.15.8</t>
  </si>
  <si>
    <t xml:space="preserve">14.15.9</t>
  </si>
  <si>
    <t xml:space="preserve">14.15.10</t>
  </si>
  <si>
    <t xml:space="preserve">14.15.11</t>
  </si>
  <si>
    <t xml:space="preserve">14.15.12</t>
  </si>
  <si>
    <t xml:space="preserve">14.15.13</t>
  </si>
  <si>
    <t xml:space="preserve">14.15.14</t>
  </si>
  <si>
    <t xml:space="preserve">14.15.15</t>
  </si>
  <si>
    <t xml:space="preserve">14.15.16</t>
  </si>
  <si>
    <t xml:space="preserve">14.15.17</t>
  </si>
  <si>
    <t xml:space="preserve">14.15.18</t>
  </si>
  <si>
    <t xml:space="preserve">14.15.19</t>
  </si>
  <si>
    <t xml:space="preserve">14.15.20</t>
  </si>
  <si>
    <t xml:space="preserve">14.15.21</t>
  </si>
  <si>
    <t xml:space="preserve">14.15.22</t>
  </si>
  <si>
    <t xml:space="preserve">14.15.23</t>
  </si>
  <si>
    <t xml:space="preserve">14.15.24</t>
  </si>
  <si>
    <t xml:space="preserve">14.15.25</t>
  </si>
  <si>
    <t xml:space="preserve">14.15.26</t>
  </si>
  <si>
    <t xml:space="preserve">14.15.27</t>
  </si>
  <si>
    <t xml:space="preserve">Hromosvod a uzemnění objektu HP celkem:</t>
  </si>
  <si>
    <t xml:space="preserve">14.16</t>
  </si>
  <si>
    <t xml:space="preserve">Hromosvod a uzemnění VN I° a II°, dodávka + montáž</t>
  </si>
  <si>
    <t xml:space="preserve">14.16.1</t>
  </si>
  <si>
    <t xml:space="preserve">14.16.2</t>
  </si>
  <si>
    <t xml:space="preserve">14.16.3</t>
  </si>
  <si>
    <t xml:space="preserve">14.16.4</t>
  </si>
  <si>
    <t xml:space="preserve">14.16.5</t>
  </si>
  <si>
    <t xml:space="preserve">14.16.6</t>
  </si>
  <si>
    <t xml:space="preserve">14.16.7</t>
  </si>
  <si>
    <t xml:space="preserve">Svody:
- podpěra zahnutá </t>
  </si>
  <si>
    <t xml:space="preserve">14.16.8</t>
  </si>
  <si>
    <t xml:space="preserve">Svody:
- připojovací sada s mont.přísl. pro HVI D 20mm černý</t>
  </si>
  <si>
    <t xml:space="preserve">14.16.9</t>
  </si>
  <si>
    <t xml:space="preserve">Svody:
- koncovka HVI závit </t>
  </si>
  <si>
    <t xml:space="preserve">14.16.10</t>
  </si>
  <si>
    <t xml:space="preserve">14.16.11</t>
  </si>
  <si>
    <t xml:space="preserve">14.16.12</t>
  </si>
  <si>
    <t xml:space="preserve">14.16.13</t>
  </si>
  <si>
    <t xml:space="preserve">14.16.14</t>
  </si>
  <si>
    <t xml:space="preserve">Oprava stávajícího uzemnění:
- odhad 4 svody z celkem 12 ks (rozsah upřesnit po odkrytí vadných zemnících vývodů)</t>
  </si>
  <si>
    <t xml:space="preserve">14.16.15</t>
  </si>
  <si>
    <t xml:space="preserve">14.16.16</t>
  </si>
  <si>
    <t xml:space="preserve">Hromosvod a uzemnění VN I° a II° celkem:</t>
  </si>
  <si>
    <t xml:space="preserve">14.17</t>
  </si>
  <si>
    <t xml:space="preserve">14.17.1</t>
  </si>
  <si>
    <t xml:space="preserve">Výchozí revize elektrických zařízení DPS 14.2</t>
  </si>
  <si>
    <t xml:space="preserve">14.17.2</t>
  </si>
  <si>
    <t xml:space="preserve">Zpřístupnění pracovních prostorů - dočasné lešení a lávky pro demontáže a montáže prováděné při realizaci DPS 14.2</t>
  </si>
  <si>
    <t xml:space="preserve">14,16.3</t>
  </si>
  <si>
    <t xml:space="preserve">Dočasné uskladnění, odvoz a likvidace odpadu, vzniklého při realizaci DPS 14.2</t>
  </si>
  <si>
    <t xml:space="preserve">14.17.4</t>
  </si>
  <si>
    <t xml:space="preserve">14.17.5</t>
  </si>
  <si>
    <t xml:space="preserve">14.17.6</t>
  </si>
  <si>
    <t xml:space="preserve">DPS 14.2  ELEKTROČÁST, STAVEBNÍ INSTALACE  CELKEM</t>
  </si>
  <si>
    <t xml:space="preserve">PS 16  ASŘTP</t>
  </si>
  <si>
    <t xml:space="preserve">16.1</t>
  </si>
  <si>
    <r>
      <rPr>
        <sz val="8"/>
        <rFont val="Arial"/>
        <family val="2"/>
        <charset val="238"/>
      </rPr>
      <t xml:space="preserve">16.1.1
</t>
    </r>
    <r>
      <rPr>
        <i val="true"/>
        <sz val="8"/>
        <rFont val="Arial"/>
        <family val="2"/>
        <charset val="238"/>
      </rPr>
      <t xml:space="preserve">4L8.1</t>
    </r>
  </si>
  <si>
    <t xml:space="preserve">Převodník diferenčního tlaku - verze s membránovým oddělovačem pro měření výšky hladiny, rozsah do 5 bar, materiál membrány a měřicí komory - nerez 316L, procesní připojení - dle oddělovače, jiskrová bezpečnost EEx ia, materiál pouzdra elektroniky - hliník, krytí IP66, LCD displej skrytý pod plným víčkem, vývodka M20x1,5; analog. výstup 4-20mA, protokol HART.
Membránový oddělovač pevně namontovaný k převodníku DSIII, procesní připojení - příruba DN50, PN40 dle EN 1092-1, materiál smáčených částí - nerez 316L, náplň - silikonový olej M5.
Účel: měření hladiny kalu ve VN II°</t>
  </si>
  <si>
    <r>
      <rPr>
        <sz val="8"/>
        <rFont val="Arial"/>
        <family val="2"/>
        <charset val="238"/>
      </rPr>
      <t xml:space="preserve">16.1.2
</t>
    </r>
    <r>
      <rPr>
        <i val="true"/>
        <sz val="8"/>
        <rFont val="Arial"/>
        <family val="2"/>
        <charset val="238"/>
      </rPr>
      <t xml:space="preserve">4L8.3</t>
    </r>
  </si>
  <si>
    <t xml:space="preserve">Kapacitní limitní spínač hladiny, tyčové provedení, procesní připojení závit R ¾“ BSPT z nerezu AISI316L, materiál snímací části AISI 316L/PPS, délka snímací části 1250mm, bez teplotního izolátoru, el. připojení 2xM20x1,5, výstup kontakt, krytí IP65, ATEX II 1/2 G EEx d(ia) IIC T6...T4 CE, C-TICK, ATEX II 1/2 D T100 C.
Účel: snímání maximální hladiny pěny ve VN II°</t>
  </si>
  <si>
    <r>
      <rPr>
        <sz val="8"/>
        <rFont val="Arial"/>
        <family val="2"/>
        <charset val="238"/>
      </rPr>
      <t xml:space="preserve">16.1.3
</t>
    </r>
    <r>
      <rPr>
        <i val="true"/>
        <sz val="8"/>
        <rFont val="Arial"/>
        <family val="2"/>
        <charset val="238"/>
      </rPr>
      <t xml:space="preserve">4L9.2</t>
    </r>
  </si>
  <si>
    <t xml:space="preserve">Ponorná sonda zaplavení strojovny dvouelektrodová, délka kabelu 5m.
Účel: hlídání zaplavení strojovny VN II°</t>
  </si>
  <si>
    <r>
      <rPr>
        <sz val="8"/>
        <rFont val="Arial"/>
        <family val="2"/>
        <charset val="238"/>
      </rPr>
      <t xml:space="preserve">16.1.4
</t>
    </r>
    <r>
      <rPr>
        <i val="true"/>
        <sz val="8"/>
        <rFont val="Arial"/>
        <family val="2"/>
        <charset val="238"/>
      </rPr>
      <t xml:space="preserve">5T5.11
5T5.12
5T5.13
5T5.14</t>
    </r>
  </si>
  <si>
    <t xml:space="preserve">Snímač teploty s výstupem 4…20mA, rozsah 0…100°C, délka stonku 180mm, včetně návarku a nerezové jímky JS 130 - 160mm.
Účel: snímání teploty topné vody a ohřevu kalu</t>
  </si>
  <si>
    <r>
      <rPr>
        <sz val="8"/>
        <rFont val="Arial"/>
        <family val="2"/>
        <charset val="238"/>
      </rPr>
      <t xml:space="preserve">16.1.5
</t>
    </r>
    <r>
      <rPr>
        <i val="true"/>
        <sz val="8"/>
        <rFont val="Arial"/>
        <family val="2"/>
        <charset val="238"/>
      </rPr>
      <t xml:space="preserve">4P8.4</t>
    </r>
  </si>
  <si>
    <t xml:space="preserve">Snímač relativního tlaku bioplynu, rozsah 0…6kPa, výstup 4…20mA (dvouvodič), provedení Ex II 1G Ex ia IIC T4 Ga, napájení 14…28 VDC, přesnost 1% FSO IEC, el. pripojení konektor a zásuvka ISO 4400, krytí IP65, mech. připojení G1/2" DIN 3852, přípojka tlaku nerez 1.4404 (316L), membrána keramika AI203 96%, těsnění FMK, provedení standard.
Účel: měření tlaku plynu v UN II°</t>
  </si>
  <si>
    <r>
      <rPr>
        <sz val="8"/>
        <rFont val="Arial"/>
        <family val="2"/>
        <charset val="238"/>
      </rPr>
      <t xml:space="preserve">16.1.6
</t>
    </r>
    <r>
      <rPr>
        <i val="true"/>
        <sz val="8"/>
        <rFont val="Arial"/>
        <family val="2"/>
        <charset val="238"/>
      </rPr>
      <t xml:space="preserve">4P52.2
4P52.3</t>
    </r>
  </si>
  <si>
    <t xml:space="preserve">Snímač relativního tlaku bioplynu, rozsah -10…4kPa, výstup 4…20mA (dvouvodič), provedení Ex II 1G Ex ia IIC T4 Ga, napájení 14…28 VDC, přesnost 1% FSO IEC, el. pripojení konektor a zásuvka ISO 4400, krytí IP65, mech. připojení G1/2" DIN 3852, přípojka tlaku nerez 1.4404 (316L), membrána keramika AI203 96%, těsnění FMK, provedení standard.
Účel: měření tlaku plynu na sání a výtlaku kompresoru č.3</t>
  </si>
  <si>
    <r>
      <rPr>
        <sz val="8"/>
        <rFont val="Arial"/>
        <family val="2"/>
        <charset val="238"/>
      </rPr>
      <t xml:space="preserve">16.1.7
</t>
    </r>
    <r>
      <rPr>
        <i val="true"/>
        <sz val="8"/>
        <rFont val="Arial"/>
        <family val="2"/>
        <charset val="238"/>
      </rPr>
      <t xml:space="preserve">4T52.4</t>
    </r>
  </si>
  <si>
    <t xml:space="preserve">Odporový snímač teploty ModuTEMP, čidlo Pt100,čtyřvodičové vnitřní vedení, materiál pláště 17346, vnitřní vedení Ni, třída přesnosti B dle ČSN  EN 60751 v rozsahu -70 až +500°C, provedení s jímkou 100 mm  s hlavicí H6 s namontovaným vybraným převodníkem na přírubu měřící vložky, provedení s nástavkem 145mm, procesní připojení G1/2", provedení (Ex) II 1/2G Ex d IIC T6...Tx°C Ga/Gb
Kabelová vývodka mosazná, nikovaná, Ex d, IP 68, pro pevnou montáž kabelu s pr. 6 až 12mm, pojistka proti vytržení kabelu pro Ex D vývodku KME2.
Účel: měření teploty plynu na výtlaku kompresoru č.3</t>
  </si>
  <si>
    <r>
      <rPr>
        <sz val="8"/>
        <rFont val="Arial"/>
        <family val="2"/>
        <charset val="238"/>
      </rPr>
      <t xml:space="preserve">16.1.8
</t>
    </r>
    <r>
      <rPr>
        <i val="true"/>
        <sz val="8"/>
        <rFont val="Arial"/>
        <family val="2"/>
        <charset val="238"/>
      </rPr>
      <t xml:space="preserve">4F57.1
4F57.2</t>
    </r>
  </si>
  <si>
    <t xml:space="preserve">Termický hmotostní průtokoměr pro měření průtoku plynů, zásuvné provedení pro kruhové potrubí s možností vytažení za provozu.
Procesní tlak 1,01320 bar a;  měřící rozsah 20-2030 m3/hod ; 
Výstupní signál 4-20mA HART NAMUR a frekvenční; zásuvná délka: 235mm / 9" ; 
Materiál zásuvné trubky, sensoru: nerezová ocel / nerezová ocel; procesní připojení G1 A; závit ISO228, svírací šroubení nerezová ocel; 
Těsnění: PEEK, Nitrile, -35...+130°C / -31...+266°F; 
Provedení do prostředí s nebezpečím výbuchu schválení: ATEX II 2GD+ IECEx zóna 1,21 Ex dia IIC Ex tD A21; 
Hlavice kompakt hliník IP 67 NEMA4X; kabelová průchodka M20 (EEx d &gt; závit M20); displej; ovládání: 85-260VAC, 2 řádkový displej,tlacítka. 
Včetně montážní sady pro vložení a vytažení snímače pod procesním tlakem (max. 4,5bar) ,vč. uvedení přístroje do provozu a veškerého montážního příslušenství.
Účel: měření průtoku plynu z a do plynojemu</t>
  </si>
  <si>
    <t xml:space="preserve">16.2</t>
  </si>
  <si>
    <r>
      <rPr>
        <sz val="8"/>
        <rFont val="Arial"/>
        <family val="2"/>
        <charset val="238"/>
      </rPr>
      <t xml:space="preserve">16.2.1
</t>
    </r>
    <r>
      <rPr>
        <i val="true"/>
        <sz val="8"/>
        <rFont val="Arial"/>
        <family val="2"/>
        <charset val="238"/>
      </rPr>
      <t xml:space="preserve">2T10.2 2T11.2</t>
    </r>
  </si>
  <si>
    <t xml:space="preserve">Elektrické připojení snímače teploty Pt100
- snímač je dodávkou technologické části strojní (PS 07)
Účel: ochrana čerpadla primárního kalu do vyhnívacích nádrží proti chodu na sucho</t>
  </si>
  <si>
    <r>
      <rPr>
        <sz val="8"/>
        <rFont val="Arial"/>
        <family val="2"/>
        <charset val="238"/>
      </rPr>
      <t xml:space="preserve">16.2.2
</t>
    </r>
    <r>
      <rPr>
        <i val="true"/>
        <sz val="8"/>
        <rFont val="Arial"/>
        <family val="2"/>
        <charset val="238"/>
      </rPr>
      <t xml:space="preserve">2P10.3
2P11.3</t>
    </r>
  </si>
  <si>
    <t xml:space="preserve">Elektrické připojení snímače tlaku, napájení 19-30V DC, výstup 4-20mA, 2x kontaktní bezpotenciálový výstup
- snímač je dodávkou technologické části strojní (PS 07)
Účel: ochrana čerpadla primárního kalu do vyhnívacích nádrží proti přetlaku</t>
  </si>
  <si>
    <r>
      <rPr>
        <sz val="8"/>
        <rFont val="Arial"/>
        <family val="2"/>
        <charset val="238"/>
      </rPr>
      <t xml:space="preserve">16.2.3
</t>
    </r>
    <r>
      <rPr>
        <i val="true"/>
        <sz val="8"/>
        <rFont val="Arial"/>
        <family val="2"/>
        <charset val="238"/>
      </rPr>
      <t xml:space="preserve">4L13.3</t>
    </r>
  </si>
  <si>
    <t xml:space="preserve">Přesun stávajícího ultrazvukového snímače hladiny v uskladňovací nádrži (10L1), využité nově jako vyhnívací nádrž VN II° 
Rozsah dodávky:
- elektrické odpojení snímače, včetně demontáže kabelu;
- demontáž držáku;
- instalace demontovaného držáku;
- elektrické připojení snímače;
- pomocný instalační materiál pro instalaci držáku na nové místo.
Účel: měření hladiny v uskladňovací nádrži kalu (pův. zahušťovací nádrž)</t>
  </si>
  <si>
    <t xml:space="preserve">16.3</t>
  </si>
  <si>
    <t xml:space="preserve">Řídící systém v rozváděčích DT04 a DT05, dodávka + montáž</t>
  </si>
  <si>
    <t xml:space="preserve">16.3.1</t>
  </si>
  <si>
    <r>
      <rPr>
        <sz val="8"/>
        <rFont val="Arial"/>
        <family val="2"/>
        <charset val="238"/>
      </rPr>
      <t xml:space="preserve">Odpojení a demontáž stávajícího řídícího systému, umístěného v rozváděči 
RM04-9, včetně zdrojové částí, UPS a operátorského panelu. 
Následná montáž do nového rozváděče </t>
    </r>
    <r>
      <rPr>
        <b val="true"/>
        <sz val="8"/>
        <rFont val="Arial"/>
        <family val="2"/>
        <charset val="238"/>
      </rPr>
      <t xml:space="preserve">DT04</t>
    </r>
    <r>
      <rPr>
        <sz val="8"/>
        <rFont val="Arial"/>
        <family val="2"/>
        <charset val="238"/>
      </rPr>
      <t xml:space="preserve">. 
Sestava obsahuje:
- 1x 7" Operátorský panel,
- 1x průmyslový opticko/metalický switch 2/4 porty,
- 1x zdroj 230V / 24VDC - 10A,
- 1x CPU (PROFINET + PROFIBUS DP),
- 2x propojovací moduly sběrnic včetně propojovacího kabelu,
- 2x instalační lišta pro I/O moduly,
- 2x jednotka analogových vstupů proud/napětí - 8xAI,
- 1x jednotka analogových výstupů proud/napětí - 4xAO,
- 5x jednotka binárních vstupů 24VDC - 32xDI,
- 4x jednotka binárních výstupů 24VDC - 32xDO.</t>
    </r>
  </si>
  <si>
    <t xml:space="preserve">16.3.2</t>
  </si>
  <si>
    <t xml:space="preserve">Řídící systém v novém rozváděči DT04:
Jednotka binárních vstupů 24VDC - 32xDI.</t>
  </si>
  <si>
    <t xml:space="preserve">16.3.3</t>
  </si>
  <si>
    <t xml:space="preserve">Řídící systém v novém rozváděči DT04:
Jednotka analogových vstupů proud/napětí - 8xAI.</t>
  </si>
  <si>
    <t xml:space="preserve">16.3.4</t>
  </si>
  <si>
    <t xml:space="preserve">Řídící systém v novém rozváděči DT04:
Konektor se svorkovnicí pro I/O jednotky 40-polů.</t>
  </si>
  <si>
    <t xml:space="preserve">16.3.5</t>
  </si>
  <si>
    <r>
      <rPr>
        <sz val="8"/>
        <rFont val="Arial"/>
        <family val="2"/>
        <charset val="238"/>
      </rPr>
      <t xml:space="preserve">Doplnění řídícího systému umístěného ve stávajícím rozváděči </t>
    </r>
    <r>
      <rPr>
        <b val="true"/>
        <sz val="8"/>
        <rFont val="Arial"/>
        <family val="2"/>
        <charset val="238"/>
      </rPr>
      <t xml:space="preserve">DT05</t>
    </r>
    <r>
      <rPr>
        <sz val="8"/>
        <rFont val="Arial"/>
        <family val="2"/>
        <charset val="238"/>
      </rPr>
      <t xml:space="preserve">:
Jednotka analogových vstupů proud/napětí - 8xAI.</t>
    </r>
  </si>
  <si>
    <t xml:space="preserve">Řídící systém v rozváděčích DT04 a DT05 celkem:</t>
  </si>
  <si>
    <t xml:space="preserve">16.4</t>
  </si>
  <si>
    <t xml:space="preserve">Úprava rozváděče DT02, dodávka + montáž</t>
  </si>
  <si>
    <t xml:space="preserve">16.4.1</t>
  </si>
  <si>
    <t xml:space="preserve">Obvod pro ovládání a přenos provozních a poruchových signálů do ŘS čerpadla;
Složení:
- 2x pomocné relé, 
- kompletní připojení vč. svorek, kabelových ucpávek, ranžírovacího a upevň. materiálu.</t>
  </si>
  <si>
    <t xml:space="preserve">16.4.2</t>
  </si>
  <si>
    <t xml:space="preserve">Obvod pro zavedení analogového vstupu do řídícího systému; 
Složení:
- 1x rozjišťovací svorka vč. pojistky, 
- převodník Pt100 čtyřvodič / 4-20mA, 
- kompletní připojení vč. svorek, kabelových ucpávek, rozpojovacích svorek a upevň. materiálu, vstupy ze svorek do řídícího systému vedeny stíněnými vodiči</t>
  </si>
  <si>
    <t xml:space="preserve">16.4.3</t>
  </si>
  <si>
    <t xml:space="preserve">Obvod pro zavedení analogového vstupu do řídícího systému; 
Složení: 
- 1x rozjišťovací svorka vč. pojistky, 
- kompletní připojení vč. svorek, kabelových ucpávek, rozpojovacích svorek a upevň. materiálu, vstupy ze svorek do řídícího systému vedeny stíněnými vodiči</t>
  </si>
  <si>
    <t xml:space="preserve">16.4.4</t>
  </si>
  <si>
    <t xml:space="preserve">Obvod pro napájení a komunikačního napojení ventilového rozváděče
Složení:
- 1x jistič s pomocným kontaktem, 
- kompletní připojení vč. svorek, kabelových ucpávek a upevňovacího materiálu.</t>
  </si>
  <si>
    <t xml:space="preserve">Doplnění rozváděče DT02 celkem:</t>
  </si>
  <si>
    <t xml:space="preserve">16.5</t>
  </si>
  <si>
    <t xml:space="preserve">Rozváděč DT04, dodávka + montáž</t>
  </si>
  <si>
    <r>
      <rPr>
        <sz val="8"/>
        <rFont val="Arial"/>
        <family val="2"/>
        <charset val="238"/>
      </rPr>
      <t xml:space="preserve">16.5.1
</t>
    </r>
    <r>
      <rPr>
        <i val="true"/>
        <sz val="8"/>
        <rFont val="Arial"/>
        <family val="2"/>
        <charset val="238"/>
      </rPr>
      <t xml:space="preserve">DT04</t>
    </r>
  </si>
  <si>
    <t xml:space="preserve">Skříňový rozvaděč 800x2000x400 (š x v x h) se soklem 100mm, IP 54, ochrana dle ČSN 33 2000-4-41 automatickým odpojením vadné části v síti TN-S, barva RAL 7035, montážní deska, přivody a vývody spodem.</t>
  </si>
  <si>
    <t xml:space="preserve">16.5.2</t>
  </si>
  <si>
    <t xml:space="preserve">Další příslušenství rozvaděče:
- silové a ovládací sběrny,
- bezpečnostní trafo 230/24VAC-5A, 
- 2x servisní zásuvka 230V/16A, 
- 15x1f jistič, 
- přepěťová ochrana 3. st. s VF filtrem, 
- 3x třífázový motorový spoutěč 1A,
- 15x pomocné relé,
- osvětlení rozváděče.</t>
  </si>
  <si>
    <t xml:space="preserve">16.5.3</t>
  </si>
  <si>
    <t xml:space="preserve">Obvod sumární signalizace poruchy, režimu provozu a napájení rozváděče                                                                                                    Složení:
- signalizace do řídícího systému, 
- 2x jistič,
- 5x pomocné relé, 
- tlačítko odblokování vč. signalizace do řídícího systému, 
- 3x kontrolka, 
- kompletní připojení vč. svorek, kabelových ucpávek a upevň. materiálu.</t>
  </si>
  <si>
    <t xml:space="preserve">16.5.4</t>
  </si>
  <si>
    <t xml:space="preserve">Jištěný obvod napájení a přenos signálů do ŘS pro stávající snímání teploty, tlaku, hladiny;
Složení: 
- 1x rozjišťovací svorka vč. pojistky;
- 1x stávající měřící jiskrově bezpečný převodník (přesun z rozváděč RM04-9);
- kompletní připojení vč. svorek,kabelových ucpávek, rozpojovacích svorek a upevň. materiálu, vedení analogových signálů mezi vstupními svorkami a vstupy řídícího systému bude provedeno stíněnými vodiči.</t>
  </si>
  <si>
    <t xml:space="preserve">16.5.5</t>
  </si>
  <si>
    <t xml:space="preserve">Jištěný obvod napájení a přenosu signálů do ŘS pro snímání úniku plynu;
Složení: 
- 1x jistič; 
- 2x pomocné relé; 
- 1x vyhodnovací relé stávající (přesun z RM04-9);
- kompletní připojení vč. svorek, kabelových ucpávek a upevň. materiálu.</t>
  </si>
  <si>
    <t xml:space="preserve">16.5.6</t>
  </si>
  <si>
    <t xml:space="preserve">Jištěný obvod napájení a přenosu signálů do ŘS pro snímání hladiny, tlaku;
Složení: 
- 1x rozjišťovací svorka vč. pojistky;
- 1x měřící jiskrově bezpečný převodník s napájením 24VDC, jednokanálový, 
- vstup 4-20mA, výstup 4-20mA, Ex II 1G Ex ia IIC Ga, SIL2 pro analogový signál;
- kompletní připojení vč. svorek,kabelových ucpávek, rozpojovacích svorek a upevň. materiálu,  vedení analogových signálů mezi vstupními svorkami a vstupy řídícího systému bude provedeno stíněnými vodiči.</t>
  </si>
  <si>
    <t xml:space="preserve">16.5.7</t>
  </si>
  <si>
    <t xml:space="preserve">Jištěný obvod napájení a přenosu signálů do ŘS pro snímání teploty;
Složení: 
- 1x rozjišťovací svorka vč. pojistky;
- 1x měřící jiskrově bezpečný převodník s napájením 24VDC, jednokanálový, 
- vstup PT100 čtyřvodič, výstup 4-20mA, Ex II 1G Ex ia IIC Ga, SIL2 pro analogový signál;
- kompletní připojení vč. svorek,kabelových ucpávek, rozpojovacích svorek a upevň. materiálu, vedení analogových signálů mezi vstupními svorkami a vstupy řídícího systému bude provedeno stíněnými vodiči.</t>
  </si>
  <si>
    <t xml:space="preserve">16.5.8</t>
  </si>
  <si>
    <t xml:space="preserve">Jištěný obvod napájení a přenosu signálů do ŘS pro spínání hladiny;
Složení: 
- 1x jistič;
- 1x  oddělovací spínací zesilovač s napájením 24Vdc, jednokanálový, vstup NAMUR, jiskrově bezpečné obvody, použití v Ex II 1G Ex ia IIC Ga, výstup relé, SIL2, možnost umístění v zóně 2;
- kompletní připojení vč. svorek,kabelových ucpávek, rozpojovacích svorek a upevň. materiálu.</t>
  </si>
  <si>
    <t xml:space="preserve">16.5.9</t>
  </si>
  <si>
    <t xml:space="preserve">Jištěný obvod napájení a přenosu signálů do ŘS pro snímání průtoku plynu;
Složení: 
- 1x jistič;
- 1x měřící jiskrově bezpečný převodník s napájením 24VDC, jednokanálový, vstup 4-20mA, výstup 4-20mA, Ex II 1G Ex ia IIC Ga, SIL2 pro analogový signál;
1x  oddělovací spínací zesilovač s napájením 24Vdc, jednokanálový, vstup NAMUR, jiskrově bezpečné obvody, použití v Ex II 1G Ex ia IIC Ga, výstup relé, SIL2, možnost umístění v zóně 2;
- 2x pomocné relé
- kompletní připojení vč. svorek,kabelových ucpávek, rozpojovacích svorek a upevň. materiálu, vedení analogových signálů mezi vstupními svorkami a vstupy řídícího systému bude provedeno stíněnými vodiči.</t>
  </si>
  <si>
    <t xml:space="preserve">16.5.10</t>
  </si>
  <si>
    <t xml:space="preserve">Jištění vývod pro hlídání zaplavení strojovny.
Složení:
- 1x jistič;
- 1x vyhodnocovací relé zaplavení. Napájení 230 V st +6 -10%. Zatížení kontaktů relé 250 V / 5 A;
- 2x pomocné relé;
- kompletní připojení vč. svorek,kabelových ucpávek, rozpojovacích svorek a upevň. materiálu.</t>
  </si>
  <si>
    <t xml:space="preserve">16.5.11</t>
  </si>
  <si>
    <t xml:space="preserve">Obvod pro ovládání a přenos provozních a poruchových signálů do ŘS čerpadla, míchadla, ventilátoru, kompresoru;
Složení: 
- 2x pomocné relé, 
- kompletní připojení vč. svorek, kabelových ucpávek, ranžírovacího a upevň. materiálu.</t>
  </si>
  <si>
    <t xml:space="preserve">16.5.12</t>
  </si>
  <si>
    <t xml:space="preserve">Obvod pro ovládání a přenos provozních a poruchových signálů do ŘS servopohonů armatur;
Složení: 
- 4x pomocné relé, 
- kompletní připojení vč. svorek, kabelových ucpávek, ranžírovacího a upevň. materiálu.</t>
  </si>
  <si>
    <t xml:space="preserve">16.5.13</t>
  </si>
  <si>
    <t xml:space="preserve">16.5.14</t>
  </si>
  <si>
    <t xml:space="preserve">16.5.15</t>
  </si>
  <si>
    <t xml:space="preserve">16.5.16</t>
  </si>
  <si>
    <t xml:space="preserve">Rozváděč DT04 celkem:</t>
  </si>
  <si>
    <t xml:space="preserve">16.6</t>
  </si>
  <si>
    <t xml:space="preserve">Úprava rozváděče DT05, dodávka + montáž</t>
  </si>
  <si>
    <t xml:space="preserve">16.6.1</t>
  </si>
  <si>
    <t xml:space="preserve">Jištěný obvod napájení a přenosu signálů do ŘS pro snímání teploty;
Složení: 
- 1x rozjišťovací svorka vč. pojistky;
- kompletní připojení vč. svorek,kabelových ucpávek, rozpojovacích svorek a upevň. materiálu, vedení analogových signálů mezi vstupními svorkami a vstupy řídícího systému bude provedeno stíněnými vodiči.</t>
  </si>
  <si>
    <t xml:space="preserve">16.6.2</t>
  </si>
  <si>
    <t xml:space="preserve">Jištěný obvod napájení a ovládání servopohonu regulačního ventilu;
Složení: 
- 1x jistič, 
- přepěťová ochrana typu 3 pro analogový signál, 
- kompletní připojení vč. svorek, kabelových ucpávek, rozpojovacích svorek a upevň. materiálu, vedení analogových signálů mezi vstupními svorkami a vstupy řídícího systému bude provedeno stíněnými vodiči.</t>
  </si>
  <si>
    <t xml:space="preserve">Úprava rozváděče DT05 celkem:</t>
  </si>
  <si>
    <t xml:space="preserve">16.7</t>
  </si>
  <si>
    <t xml:space="preserve">Úprava rozváděče DT10, dodávka + montáž</t>
  </si>
  <si>
    <t xml:space="preserve">16.7.1</t>
  </si>
  <si>
    <t xml:space="preserve">Demontáž a odpojení vývodu pro ultrazvukové měření hladiny s výstupem 4-20 mA z rozváděče DT10, včetně jiskrově bezpečného relé
Pozn. přesun do rozváděče DT04</t>
  </si>
  <si>
    <t xml:space="preserve">Úprava rozváděče DT10 celkem:</t>
  </si>
  <si>
    <t xml:space="preserve">16.8</t>
  </si>
  <si>
    <t xml:space="preserve">16.8.1</t>
  </si>
  <si>
    <t xml:space="preserve">16.8.2</t>
  </si>
  <si>
    <t xml:space="preserve">kabel sdělovací stíněný s Cu jádrem, 4x1 s modrým pláštěm (pro jiskrově bezpečné obvody).</t>
  </si>
  <si>
    <t xml:space="preserve">16.8.3</t>
  </si>
  <si>
    <t xml:space="preserve">kabel sdělovací stíněný s Cu jádrem, 2Px1 s modrým pláštěm (pro jiskrově bezpečné obvody), kabel vhodný pro pokládku do země, UV odolný.</t>
  </si>
  <si>
    <t xml:space="preserve">16.8.4</t>
  </si>
  <si>
    <t xml:space="preserve">16.8.5</t>
  </si>
  <si>
    <t xml:space="preserve">Propojovací kabel stíněný komunikační, cat. 6</t>
  </si>
  <si>
    <t xml:space="preserve">16.7.8</t>
  </si>
  <si>
    <t xml:space="preserve">Kabelový žlab 63/50 zárově pozinkovaný, včetně veškerého montážního 
příslušenství</t>
  </si>
  <si>
    <t xml:space="preserve">16.7.9</t>
  </si>
  <si>
    <t xml:space="preserve">Kabelový žlab 125/50 zárově pozinkovaný, včetně veškerého montážního 
příslušenství</t>
  </si>
  <si>
    <t xml:space="preserve">16.7.10</t>
  </si>
  <si>
    <t xml:space="preserve">16.7.11</t>
  </si>
  <si>
    <t xml:space="preserve">16.7.12</t>
  </si>
  <si>
    <t xml:space="preserve">16.9</t>
  </si>
  <si>
    <t xml:space="preserve">Programové vybavení </t>
  </si>
  <si>
    <t xml:space="preserve">16.9.1</t>
  </si>
  <si>
    <t xml:space="preserve">Úprava a doplnění softwarové vybavení řídícího systému v rozváděči DT02</t>
  </si>
  <si>
    <t xml:space="preserve">16.9.2</t>
  </si>
  <si>
    <t xml:space="preserve">Úprava a doplnění softwarové vybavení řídícího systému v rozváděči DT04</t>
  </si>
  <si>
    <t xml:space="preserve">16.9.3</t>
  </si>
  <si>
    <t xml:space="preserve">Úprava a doplnění softwarové vybavení řídícího systému v rozváděči DT05</t>
  </si>
  <si>
    <t xml:space="preserve">16.9.4</t>
  </si>
  <si>
    <t xml:space="preserve">Úprava softwarové vybavení řídícího systému v rozváděči DT10</t>
  </si>
  <si>
    <t xml:space="preserve">16.9.5</t>
  </si>
  <si>
    <t xml:space="preserve">Softwarové úpravy a doplnění souvisejících operátorských panelů v rozváděčích DT02, DT04, DT05, DT10.</t>
  </si>
  <si>
    <t xml:space="preserve">16.9.6</t>
  </si>
  <si>
    <t xml:space="preserve">Doplnění softwaru operátorského inženýrského pracoviště (grafická schémata, generování adres)</t>
  </si>
  <si>
    <t xml:space="preserve">16.9.7</t>
  </si>
  <si>
    <t xml:space="preserve">Doplnění softwaru operátorsko inženýrského pracoviště (zpracování dat do bilancí a provozního deníku)</t>
  </si>
  <si>
    <t xml:space="preserve">16.9.8</t>
  </si>
  <si>
    <t xml:space="preserve">Software pro realizaci datového přenosu</t>
  </si>
  <si>
    <t xml:space="preserve">Programové vybavení celkem:</t>
  </si>
  <si>
    <t xml:space="preserve">16.10</t>
  </si>
  <si>
    <t xml:space="preserve">16.10.1</t>
  </si>
  <si>
    <t xml:space="preserve">Oživení vstupů/výstupů, včetně odladění software na stavbě</t>
  </si>
  <si>
    <t xml:space="preserve">16.10.2</t>
  </si>
  <si>
    <t xml:space="preserve">Výchozí revize elektrických zařízení PS 16</t>
  </si>
  <si>
    <t xml:space="preserve">16.10.3</t>
  </si>
  <si>
    <t xml:space="preserve">Funkční zkoušky a uvedení zařízení PS 16 do provozu</t>
  </si>
  <si>
    <t xml:space="preserve">16.10.4</t>
  </si>
  <si>
    <t xml:space="preserve">Zaškolení pracovníků provozovatele AČOV pro zařízení PS 16</t>
  </si>
  <si>
    <t xml:space="preserve">16.10.5</t>
  </si>
  <si>
    <t xml:space="preserve">Metrologické ověření, kalibrace přístrojů ASŘTP</t>
  </si>
  <si>
    <t xml:space="preserve">16.10.6</t>
  </si>
  <si>
    <t xml:space="preserve">Dodatečné úpravy a doladění ASŘTP během zlkušebního provozu zařízeníí,  koordinace s technologií</t>
  </si>
  <si>
    <t xml:space="preserve">16.10.7</t>
  </si>
  <si>
    <t xml:space="preserve">Zpřístupnění pracovních prostorů - dočasné lešení a lávky pro demontáže a montáže prováděné při realizaci PS 16</t>
  </si>
  <si>
    <t xml:space="preserve">16.10.8</t>
  </si>
  <si>
    <t xml:space="preserve">Dočasné uskladnění, odvoz a likvidace odpadu, vzniklého při realizaci PS 16</t>
  </si>
  <si>
    <t xml:space="preserve">16.10.9</t>
  </si>
  <si>
    <t xml:space="preserve">16.10.10</t>
  </si>
  <si>
    <t xml:space="preserve">16.10.11</t>
  </si>
  <si>
    <t xml:space="preserve">16.10.12</t>
  </si>
  <si>
    <t xml:space="preserve">PS 16  ASŘTP  CELKEM</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409]m/d/yyyy"/>
    <numFmt numFmtId="167" formatCode="@"/>
    <numFmt numFmtId="168" formatCode="0"/>
    <numFmt numFmtId="169" formatCode="#,##0.00"/>
    <numFmt numFmtId="170" formatCode="#,##0"/>
    <numFmt numFmtId="171" formatCode="General"/>
    <numFmt numFmtId="172" formatCode="0.0%"/>
    <numFmt numFmtId="173" formatCode="0.0"/>
    <numFmt numFmtId="174" formatCode="#,##0.0"/>
    <numFmt numFmtId="175" formatCode="0.00000"/>
    <numFmt numFmtId="176" formatCode="#\ ##0"/>
  </numFmts>
  <fonts count="6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333399"/>
      <name val="Calibri"/>
      <family val="2"/>
      <charset val="238"/>
    </font>
    <font>
      <b val="true"/>
      <sz val="15"/>
      <color rgb="FF003366"/>
      <name val="Calibri"/>
      <family val="2"/>
      <charset val="238"/>
    </font>
    <font>
      <b val="true"/>
      <sz val="13"/>
      <color rgb="FF333399"/>
      <name val="Calibri"/>
      <family val="2"/>
      <charset val="238"/>
    </font>
    <font>
      <b val="true"/>
      <sz val="13"/>
      <color rgb="FF003366"/>
      <name val="Calibri"/>
      <family val="2"/>
      <charset val="238"/>
    </font>
    <font>
      <b val="true"/>
      <sz val="11"/>
      <color rgb="FF333399"/>
      <name val="Calibri"/>
      <family val="2"/>
      <charset val="238"/>
    </font>
    <font>
      <b val="true"/>
      <sz val="11"/>
      <color rgb="FF003366"/>
      <name val="Calibri"/>
      <family val="2"/>
      <charset val="238"/>
    </font>
    <font>
      <sz val="11"/>
      <color rgb="FF808000"/>
      <name val="Calibri"/>
      <family val="2"/>
      <charset val="238"/>
    </font>
    <font>
      <sz val="11"/>
      <color rgb="FF993300"/>
      <name val="Calibri"/>
      <family val="2"/>
      <charset val="238"/>
    </font>
    <font>
      <sz val="10"/>
      <name val="Arial CE"/>
      <family val="2"/>
      <charset val="238"/>
    </font>
    <font>
      <sz val="10"/>
      <name val="Arial"/>
      <family val="2"/>
      <charset val="238"/>
    </font>
    <font>
      <sz val="10"/>
      <color rgb="FF000000"/>
      <name val="Arial"/>
      <family val="2"/>
      <charset val="238"/>
    </font>
    <font>
      <sz val="10"/>
      <name val="Arial CE"/>
      <family val="0"/>
    </font>
    <font>
      <b val="true"/>
      <sz val="18"/>
      <color rgb="FF333399"/>
      <name val="Cambria"/>
      <family val="2"/>
      <charset val="238"/>
    </font>
    <font>
      <b val="true"/>
      <sz val="18"/>
      <color rgb="FF003366"/>
      <name val="Cambria"/>
      <family val="2"/>
      <charset val="238"/>
    </font>
    <font>
      <sz val="11"/>
      <color rgb="FFFF0000"/>
      <name val="Calibri"/>
      <family val="2"/>
      <charset val="238"/>
    </font>
    <font>
      <sz val="11"/>
      <color rgb="FFFF9900"/>
      <name val="Calibri"/>
      <family val="2"/>
      <charset val="238"/>
    </font>
    <font>
      <sz val="11"/>
      <color rgb="FF008000"/>
      <name val="Calibri"/>
      <family val="2"/>
      <charset val="238"/>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sz val="11"/>
      <color rgb="FFFF9900"/>
      <name val="Calibri"/>
      <family val="2"/>
      <charset val="238"/>
    </font>
    <font>
      <b val="true"/>
      <sz val="11"/>
      <color rgb="FF333333"/>
      <name val="Calibri"/>
      <family val="2"/>
      <charset val="238"/>
    </font>
    <font>
      <b val="true"/>
      <sz val="14"/>
      <name val="Arial"/>
      <family val="2"/>
      <charset val="238"/>
    </font>
    <font>
      <sz val="12"/>
      <name val="Arial"/>
      <family val="2"/>
      <charset val="238"/>
    </font>
    <font>
      <b val="true"/>
      <sz val="9"/>
      <name val="Arial"/>
      <family val="2"/>
      <charset val="238"/>
    </font>
    <font>
      <b val="true"/>
      <sz val="12"/>
      <name val="Arial"/>
      <family val="2"/>
      <charset val="238"/>
    </font>
    <font>
      <sz val="9"/>
      <name val="Arial"/>
      <family val="2"/>
      <charset val="238"/>
    </font>
    <font>
      <b val="true"/>
      <sz val="10"/>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sz val="8"/>
      <name val="Arial"/>
      <family val="2"/>
      <charset val="238"/>
    </font>
    <font>
      <sz val="8"/>
      <color rgb="FF008000"/>
      <name val="Arial"/>
      <family val="2"/>
      <charset val="238"/>
    </font>
    <font>
      <sz val="8"/>
      <color rgb="FFFFFFFF"/>
      <name val="Arial"/>
      <family val="2"/>
      <charset val="238"/>
    </font>
    <font>
      <sz val="10"/>
      <color rgb="FF008000"/>
      <name val="Arial"/>
      <family val="2"/>
      <charset val="238"/>
    </font>
    <font>
      <b val="true"/>
      <i val="true"/>
      <sz val="10"/>
      <name val="Arial"/>
      <family val="2"/>
      <charset val="238"/>
    </font>
    <font>
      <i val="true"/>
      <sz val="8"/>
      <name val="Arial"/>
      <family val="2"/>
      <charset val="238"/>
    </font>
    <font>
      <i val="true"/>
      <sz val="9"/>
      <name val="Arial"/>
      <family val="2"/>
      <charset val="238"/>
    </font>
    <font>
      <sz val="8"/>
      <color rgb="FF0000FF"/>
      <name val="Arial"/>
      <family val="2"/>
      <charset val="238"/>
    </font>
    <font>
      <b val="true"/>
      <sz val="8"/>
      <name val="Arial"/>
      <family val="2"/>
      <charset val="238"/>
    </font>
    <font>
      <vertAlign val="superscript"/>
      <sz val="8"/>
      <name val="Arial"/>
      <family val="2"/>
      <charset val="238"/>
    </font>
    <font>
      <sz val="8"/>
      <color rgb="FF3366FF"/>
      <name val="Arial"/>
      <family val="2"/>
      <charset val="238"/>
    </font>
    <font>
      <sz val="8"/>
      <name val="Calibri"/>
      <family val="2"/>
      <charset val="238"/>
    </font>
    <font>
      <sz val="8"/>
      <color rgb="FF000000"/>
      <name val="Arial"/>
      <family val="2"/>
      <charset val="238"/>
    </font>
    <font>
      <vertAlign val="subscript"/>
      <sz val="8"/>
      <name val="Arial"/>
      <family val="2"/>
      <charset val="238"/>
    </font>
    <font>
      <vertAlign val="subscript"/>
      <sz val="8"/>
      <color rgb="FF000000"/>
      <name val="Arial"/>
      <family val="2"/>
      <charset val="238"/>
    </font>
    <font>
      <vertAlign val="superscript"/>
      <sz val="10"/>
      <color rgb="FF000000"/>
      <name val="Arial"/>
      <family val="2"/>
      <charset val="238"/>
    </font>
    <font>
      <vertAlign val="superscript"/>
      <sz val="8"/>
      <color rgb="FF000000"/>
      <name val="Arial"/>
      <family val="2"/>
      <charset val="238"/>
    </font>
    <font>
      <b val="true"/>
      <sz val="8"/>
      <color rgb="FF000000"/>
      <name val="Arial"/>
      <family val="2"/>
      <charset val="238"/>
    </font>
    <font>
      <sz val="8"/>
      <name val="Arial CE"/>
      <family val="2"/>
      <charset val="238"/>
    </font>
    <font>
      <b val="true"/>
      <sz val="8"/>
      <name val="Arial CE"/>
      <family val="2"/>
      <charset val="238"/>
    </font>
  </fonts>
  <fills count="22">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8080"/>
        <bgColor rgb="FFFF99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right/>
      <top style="thin">
        <color rgb="FF003366"/>
      </top>
      <bottom style="double">
        <color rgb="FF003366"/>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333399"/>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medium"/>
      <top style="medium"/>
      <bottom style="medium"/>
      <diagonal/>
    </border>
    <border diagonalUp="false" diagonalDown="false">
      <left style="thick"/>
      <right style="thick"/>
      <top style="thick"/>
      <bottom style="thick"/>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8" borderId="0" applyFont="true" applyBorder="false" applyAlignment="false" applyProtection="false"/>
    <xf numFmtId="164" fontId="5" fillId="4" borderId="0" applyFont="true" applyBorder="false" applyAlignment="false" applyProtection="false"/>
    <xf numFmtId="164" fontId="5" fillId="1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8" borderId="0" applyFont="true" applyBorder="false" applyAlignment="false" applyProtection="false"/>
    <xf numFmtId="164" fontId="5" fillId="4" borderId="0" applyFont="true" applyBorder="false" applyAlignment="false" applyProtection="false"/>
    <xf numFmtId="164" fontId="5" fillId="18"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5" borderId="0" applyFont="true" applyBorder="false" applyAlignment="false" applyProtection="false"/>
    <xf numFmtId="164" fontId="7" fillId="9" borderId="0" applyFont="true" applyBorder="false" applyAlignment="false" applyProtection="false"/>
    <xf numFmtId="164" fontId="7" fillId="5"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5" borderId="0" applyFont="true" applyBorder="false" applyAlignment="false" applyProtection="false"/>
    <xf numFmtId="164" fontId="7" fillId="9" borderId="0" applyFont="true" applyBorder="false" applyAlignment="false" applyProtection="false"/>
    <xf numFmtId="164" fontId="7" fillId="5"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4" fontId="8" fillId="19"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4" fillId="0" borderId="9" applyFont="true" applyBorder="true" applyAlignment="false" applyProtection="false"/>
    <xf numFmtId="164" fontId="13" fillId="0" borderId="8" applyFont="true" applyBorder="true" applyAlignment="false" applyProtection="false"/>
    <xf numFmtId="164" fontId="14" fillId="0" borderId="9"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4" fillId="0" borderId="9" applyFont="true" applyBorder="true" applyAlignment="false" applyProtection="false"/>
    <xf numFmtId="164" fontId="13" fillId="0" borderId="8" applyFont="true" applyBorder="true" applyAlignment="false" applyProtection="false"/>
    <xf numFmtId="164" fontId="14" fillId="0" borderId="9"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8"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6" fillId="11" borderId="0" applyFont="true" applyBorder="false" applyAlignment="false" applyProtection="false"/>
    <xf numFmtId="164" fontId="15" fillId="11" borderId="0" applyFont="true" applyBorder="false" applyAlignment="false" applyProtection="false"/>
    <xf numFmtId="164" fontId="16"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6" fillId="11" borderId="0" applyFont="true" applyBorder="false" applyAlignment="false" applyProtection="false"/>
    <xf numFmtId="164" fontId="15" fillId="11" borderId="0" applyFont="true" applyBorder="false" applyAlignment="false" applyProtection="false"/>
    <xf numFmtId="164" fontId="16"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1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cellStyleXfs>
  <cellXfs count="59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1396" applyFont="true" applyBorder="false" applyAlignment="false" applyProtection="false">
      <alignment horizontal="general" vertical="bottom" textRotation="0" wrapText="false" indent="0" shrinkToFit="false"/>
      <protection locked="true" hidden="false"/>
    </xf>
    <xf numFmtId="164" fontId="18" fillId="0" borderId="0" xfId="1396"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1396" applyFont="true" applyBorder="false" applyAlignment="true" applyProtection="false">
      <alignment horizontal="left" vertical="bottom" textRotation="0" wrapText="false" indent="0" shrinkToFit="false"/>
      <protection locked="true" hidden="false"/>
    </xf>
    <xf numFmtId="164" fontId="31" fillId="0" borderId="0" xfId="1396" applyFont="true" applyBorder="false" applyAlignment="true" applyProtection="false">
      <alignment horizontal="right" vertical="bottom" textRotation="0" wrapText="false" indent="0" shrinkToFit="false"/>
      <protection locked="true" hidden="false"/>
    </xf>
    <xf numFmtId="164" fontId="31" fillId="0" borderId="0" xfId="1396" applyFont="true" applyBorder="false" applyAlignment="true" applyProtection="false">
      <alignment horizontal="general" vertical="bottom" textRotation="0" wrapText="false" indent="0" shrinkToFit="false"/>
      <protection locked="true" hidden="false"/>
    </xf>
    <xf numFmtId="164" fontId="32" fillId="0" borderId="0" xfId="1396" applyFont="true" applyBorder="false" applyAlignment="true" applyProtection="false">
      <alignment horizontal="left" vertical="bottom" textRotation="0" wrapText="false" indent="0" shrinkToFit="false"/>
      <protection locked="true" hidden="false"/>
    </xf>
    <xf numFmtId="166" fontId="32" fillId="0" borderId="0" xfId="1396" applyFont="true" applyBorder="true" applyAlignment="true" applyProtection="false">
      <alignment horizontal="center" vertical="bottom" textRotation="0" wrapText="false" indent="0" shrinkToFit="false"/>
      <protection locked="true" hidden="false"/>
    </xf>
    <xf numFmtId="164" fontId="31" fillId="0" borderId="0" xfId="1396" applyFont="true" applyBorder="false" applyAlignment="false" applyProtection="false">
      <alignment horizontal="general" vertical="bottom" textRotation="0" wrapText="false" indent="0" shrinkToFit="false"/>
      <protection locked="true" hidden="false"/>
    </xf>
    <xf numFmtId="164" fontId="33" fillId="0" borderId="0" xfId="1396" applyFont="true" applyBorder="false" applyAlignment="true" applyProtection="false">
      <alignment horizontal="right" vertical="bottom" textRotation="0" wrapText="false" indent="0" shrinkToFit="false"/>
      <protection locked="true" hidden="false"/>
    </xf>
    <xf numFmtId="167" fontId="18" fillId="0" borderId="0" xfId="1396" applyFont="true" applyBorder="false" applyAlignment="false" applyProtection="false">
      <alignment horizontal="general" vertical="bottom" textRotation="0" wrapText="false" indent="0" shrinkToFit="false"/>
      <protection locked="true" hidden="false"/>
    </xf>
    <xf numFmtId="164" fontId="32" fillId="0" borderId="0" xfId="1396" applyFont="true" applyBorder="false" applyAlignment="false" applyProtection="false">
      <alignment horizontal="general" vertical="bottom" textRotation="0" wrapText="false" indent="0" shrinkToFit="false"/>
      <protection locked="true" hidden="false"/>
    </xf>
    <xf numFmtId="164" fontId="32" fillId="0" borderId="0" xfId="1396" applyFont="true" applyBorder="false" applyAlignment="true" applyProtection="false">
      <alignment horizontal="general" vertical="bottom" textRotation="0" wrapText="false" indent="0" shrinkToFit="false"/>
      <protection locked="true" hidden="false"/>
    </xf>
    <xf numFmtId="167" fontId="34" fillId="0" borderId="0" xfId="1396" applyFont="true" applyBorder="false" applyAlignment="true" applyProtection="false">
      <alignment horizontal="right" vertical="bottom" textRotation="0" wrapText="false" indent="0" shrinkToFit="false"/>
      <protection locked="true" hidden="false"/>
    </xf>
    <xf numFmtId="164" fontId="34" fillId="0" borderId="0" xfId="1396" applyFont="true" applyBorder="false" applyAlignment="true" applyProtection="false">
      <alignment horizontal="general" vertical="bottom" textRotation="0" wrapText="false" indent="0" shrinkToFit="false"/>
      <protection locked="true" hidden="false"/>
    </xf>
    <xf numFmtId="166" fontId="35" fillId="0" borderId="0" xfId="1396" applyFont="true" applyBorder="false" applyAlignment="true" applyProtection="false">
      <alignment horizontal="left" vertical="bottom" textRotation="0" wrapText="false" indent="0" shrinkToFit="false"/>
      <protection locked="true" hidden="false"/>
    </xf>
    <xf numFmtId="164" fontId="33" fillId="20" borderId="10" xfId="1396" applyFont="true" applyBorder="true" applyAlignment="true" applyProtection="false">
      <alignment horizontal="general" vertical="bottom" textRotation="0" wrapText="true" indent="0" shrinkToFit="false"/>
      <protection locked="true" hidden="false"/>
    </xf>
    <xf numFmtId="164" fontId="33" fillId="20" borderId="11" xfId="1396" applyFont="true" applyBorder="true" applyAlignment="true" applyProtection="false">
      <alignment horizontal="general" vertical="bottom" textRotation="0" wrapText="true" indent="0" shrinkToFit="false"/>
      <protection locked="true" hidden="false"/>
    </xf>
    <xf numFmtId="164" fontId="33" fillId="20" borderId="12" xfId="1396" applyFont="true" applyBorder="true" applyAlignment="true" applyProtection="false">
      <alignment horizontal="general" vertical="bottom" textRotation="0" wrapText="true" indent="0" shrinkToFit="false"/>
      <protection locked="true" hidden="false"/>
    </xf>
    <xf numFmtId="164" fontId="33" fillId="20" borderId="10" xfId="1396" applyFont="true" applyBorder="true" applyAlignment="true" applyProtection="false">
      <alignment horizontal="right" vertical="bottom" textRotation="0" wrapText="true" indent="0" shrinkToFit="false"/>
      <protection locked="true" hidden="false"/>
    </xf>
    <xf numFmtId="164" fontId="18" fillId="20" borderId="11" xfId="1396" applyFont="true" applyBorder="true" applyAlignment="true" applyProtection="false">
      <alignment horizontal="general" vertical="bottom" textRotation="0" wrapText="false" indent="0" shrinkToFit="false"/>
      <protection locked="true" hidden="false"/>
    </xf>
    <xf numFmtId="164" fontId="33" fillId="20" borderId="11" xfId="1396" applyFont="true" applyBorder="true" applyAlignment="true" applyProtection="false">
      <alignment horizontal="right" vertical="bottom" textRotation="0" wrapText="true" indent="0" shrinkToFit="false"/>
      <protection locked="true" hidden="false"/>
    </xf>
    <xf numFmtId="164" fontId="33" fillId="20" borderId="12" xfId="1396" applyFont="true" applyBorder="true" applyAlignment="true" applyProtection="false">
      <alignment horizontal="right" vertical="center" textRotation="0" wrapText="false" indent="0" shrinkToFit="false"/>
      <protection locked="true" hidden="false"/>
    </xf>
    <xf numFmtId="164" fontId="33" fillId="21" borderId="0" xfId="1396" applyFont="true" applyBorder="true" applyAlignment="true" applyProtection="false">
      <alignment horizontal="right" vertical="bottom" textRotation="0" wrapText="true" indent="0" shrinkToFit="false"/>
      <protection locked="true" hidden="false"/>
    </xf>
    <xf numFmtId="164" fontId="18" fillId="0" borderId="13" xfId="1396" applyFont="true" applyBorder="true" applyAlignment="true" applyProtection="false">
      <alignment horizontal="general" vertical="center" textRotation="0" wrapText="false" indent="0" shrinkToFit="false"/>
      <protection locked="true" hidden="false"/>
    </xf>
    <xf numFmtId="164" fontId="18" fillId="0" borderId="0" xfId="1396" applyFont="true" applyBorder="true" applyAlignment="true" applyProtection="false">
      <alignment horizontal="general" vertical="center" textRotation="0" wrapText="false" indent="0" shrinkToFit="false"/>
      <protection locked="true" hidden="false"/>
    </xf>
    <xf numFmtId="168" fontId="18" fillId="0" borderId="0" xfId="1396" applyFont="true" applyBorder="true" applyAlignment="true" applyProtection="false">
      <alignment horizontal="right" vertical="center" textRotation="0" wrapText="false" indent="0" shrinkToFit="false"/>
      <protection locked="true" hidden="false"/>
    </xf>
    <xf numFmtId="164" fontId="18" fillId="0" borderId="14" xfId="1396" applyFont="true" applyBorder="true" applyAlignment="true" applyProtection="false">
      <alignment horizontal="general" vertical="center" textRotation="0" wrapText="false" indent="0" shrinkToFit="false"/>
      <protection locked="true" hidden="false"/>
    </xf>
    <xf numFmtId="169" fontId="18" fillId="0" borderId="15" xfId="1396" applyFont="true" applyBorder="true" applyAlignment="true" applyProtection="false">
      <alignment horizontal="right" vertical="center" textRotation="0" wrapText="false" indent="0" shrinkToFit="false"/>
      <protection locked="true" hidden="false"/>
    </xf>
    <xf numFmtId="169" fontId="18" fillId="0" borderId="16" xfId="1396" applyFont="true" applyBorder="true" applyAlignment="true" applyProtection="false">
      <alignment horizontal="right" vertical="center" textRotation="0" wrapText="false" indent="0" shrinkToFit="false"/>
      <protection locked="true" hidden="false"/>
    </xf>
    <xf numFmtId="169" fontId="36" fillId="0" borderId="17" xfId="1396" applyFont="true" applyBorder="true" applyAlignment="true" applyProtection="false">
      <alignment horizontal="right" vertical="center" textRotation="0" wrapText="false" indent="0" shrinkToFit="false"/>
      <protection locked="true" hidden="false"/>
    </xf>
    <xf numFmtId="169" fontId="18" fillId="21" borderId="0" xfId="1396" applyFont="true" applyBorder="true" applyAlignment="true" applyProtection="false">
      <alignment horizontal="general" vertical="center" textRotation="0" wrapText="false" indent="0" shrinkToFit="false"/>
      <protection locked="true" hidden="false"/>
    </xf>
    <xf numFmtId="169" fontId="18" fillId="0" borderId="13" xfId="1396" applyFont="true" applyBorder="true" applyAlignment="true" applyProtection="false">
      <alignment horizontal="right" vertical="center" textRotation="0" wrapText="false" indent="0" shrinkToFit="false"/>
      <protection locked="true" hidden="false"/>
    </xf>
    <xf numFmtId="169" fontId="18" fillId="0" borderId="0" xfId="1396" applyFont="true" applyBorder="true" applyAlignment="true" applyProtection="false">
      <alignment horizontal="right" vertical="center" textRotation="0" wrapText="false" indent="0" shrinkToFit="false"/>
      <protection locked="true" hidden="false"/>
    </xf>
    <xf numFmtId="169" fontId="36" fillId="0" borderId="14" xfId="1396" applyFont="true" applyBorder="true" applyAlignment="true" applyProtection="false">
      <alignment horizontal="right" vertical="center" textRotation="0" wrapText="false" indent="0" shrinkToFit="false"/>
      <protection locked="true" hidden="false"/>
    </xf>
    <xf numFmtId="169" fontId="18" fillId="0" borderId="18" xfId="1396" applyFont="true" applyBorder="true" applyAlignment="true" applyProtection="false">
      <alignment horizontal="right" vertical="center" textRotation="0" wrapText="false" indent="0" shrinkToFit="false"/>
      <protection locked="true" hidden="false"/>
    </xf>
    <xf numFmtId="169" fontId="18" fillId="0" borderId="19" xfId="1396" applyFont="true" applyBorder="true" applyAlignment="true" applyProtection="false">
      <alignment horizontal="right" vertical="center" textRotation="0" wrapText="false" indent="0" shrinkToFit="false"/>
      <protection locked="true" hidden="false"/>
    </xf>
    <xf numFmtId="169" fontId="36" fillId="0" borderId="20" xfId="1396" applyFont="true" applyBorder="true" applyAlignment="true" applyProtection="false">
      <alignment horizontal="right" vertical="center" textRotation="0" wrapText="false" indent="0" shrinkToFit="false"/>
      <protection locked="true" hidden="false"/>
    </xf>
    <xf numFmtId="164" fontId="34" fillId="6" borderId="10" xfId="1396" applyFont="true" applyBorder="true" applyAlignment="true" applyProtection="false">
      <alignment horizontal="general" vertical="center" textRotation="0" wrapText="false" indent="0" shrinkToFit="false"/>
      <protection locked="true" hidden="false"/>
    </xf>
    <xf numFmtId="164" fontId="36" fillId="6" borderId="11" xfId="1396" applyFont="true" applyBorder="true" applyAlignment="true" applyProtection="false">
      <alignment horizontal="general" vertical="center" textRotation="0" wrapText="false" indent="0" shrinkToFit="false"/>
      <protection locked="true" hidden="false"/>
    </xf>
    <xf numFmtId="164" fontId="18" fillId="6" borderId="11" xfId="1396" applyFont="true" applyBorder="true" applyAlignment="true" applyProtection="false">
      <alignment horizontal="general" vertical="center" textRotation="0" wrapText="false" indent="0" shrinkToFit="false"/>
      <protection locked="true" hidden="false"/>
    </xf>
    <xf numFmtId="169" fontId="34" fillId="6" borderId="21" xfId="1396" applyFont="true" applyBorder="true" applyAlignment="true" applyProtection="false">
      <alignment horizontal="right" vertical="center" textRotation="0" wrapText="false" indent="0" shrinkToFit="false"/>
      <protection locked="true" hidden="false"/>
    </xf>
    <xf numFmtId="169" fontId="34" fillId="6" borderId="22" xfId="1396" applyFont="true" applyBorder="true" applyAlignment="true" applyProtection="false">
      <alignment horizontal="right" vertical="center" textRotation="0" wrapText="false" indent="0" shrinkToFit="false"/>
      <protection locked="true" hidden="false"/>
    </xf>
    <xf numFmtId="170" fontId="34" fillId="11" borderId="23" xfId="1396" applyFont="true" applyBorder="true" applyAlignment="true" applyProtection="false">
      <alignment horizontal="right" vertical="center" textRotation="0" wrapText="false" indent="0" shrinkToFit="false"/>
      <protection locked="true" hidden="false"/>
    </xf>
    <xf numFmtId="169" fontId="36" fillId="21" borderId="0" xfId="1396" applyFont="true" applyBorder="true" applyAlignment="true" applyProtection="false">
      <alignment horizontal="general" vertical="center" textRotation="0" wrapText="false" indent="0" shrinkToFit="false"/>
      <protection locked="true" hidden="false"/>
    </xf>
    <xf numFmtId="164" fontId="34" fillId="0" borderId="0" xfId="1396" applyFont="true" applyBorder="false" applyAlignment="true" applyProtection="false">
      <alignment horizontal="left" vertical="bottom" textRotation="0" wrapText="false" indent="0" shrinkToFit="false"/>
      <protection locked="true" hidden="false"/>
    </xf>
    <xf numFmtId="164" fontId="31" fillId="0" borderId="0" xfId="1396" applyFont="true" applyBorder="false" applyAlignment="true" applyProtection="false">
      <alignment horizontal="center" vertical="bottom" textRotation="0" wrapText="false" indent="0" shrinkToFit="false"/>
      <protection locked="true" hidden="false"/>
    </xf>
    <xf numFmtId="169" fontId="18" fillId="0" borderId="0" xfId="1396" applyFont="true" applyBorder="false" applyAlignment="false" applyProtection="false">
      <alignment horizontal="general" vertical="bottom" textRotation="0" wrapText="false" indent="0" shrinkToFit="false"/>
      <protection locked="true" hidden="false"/>
    </xf>
    <xf numFmtId="164" fontId="33" fillId="20" borderId="10" xfId="1396" applyFont="true" applyBorder="true" applyAlignment="true" applyProtection="false">
      <alignment horizontal="general" vertical="center" textRotation="0" wrapText="false" indent="0" shrinkToFit="false"/>
      <protection locked="true" hidden="false"/>
    </xf>
    <xf numFmtId="164" fontId="36" fillId="20" borderId="11" xfId="1396" applyFont="true" applyBorder="true" applyAlignment="true" applyProtection="false">
      <alignment horizontal="general" vertical="center" textRotation="0" wrapText="false" indent="0" shrinkToFit="false"/>
      <protection locked="true" hidden="false"/>
    </xf>
    <xf numFmtId="164" fontId="36" fillId="20" borderId="12" xfId="1396" applyFont="true" applyBorder="true" applyAlignment="true" applyProtection="false">
      <alignment horizontal="general" vertical="center" textRotation="0" wrapText="true" indent="0" shrinkToFit="false"/>
      <protection locked="true" hidden="false"/>
    </xf>
    <xf numFmtId="164" fontId="33" fillId="20" borderId="24" xfId="1396" applyFont="true" applyBorder="true" applyAlignment="true" applyProtection="false">
      <alignment horizontal="center" vertical="center" textRotation="0" wrapText="true" indent="0" shrinkToFit="false"/>
      <protection locked="true" hidden="false"/>
    </xf>
    <xf numFmtId="171" fontId="33" fillId="20" borderId="12" xfId="1396" applyFont="true" applyBorder="true" applyAlignment="true" applyProtection="false">
      <alignment horizontal="center" vertical="center" textRotation="0" wrapText="true" indent="0" shrinkToFit="false"/>
      <protection locked="true" hidden="false"/>
    </xf>
    <xf numFmtId="167" fontId="35" fillId="0" borderId="15" xfId="1396" applyFont="true" applyBorder="true" applyAlignment="true" applyProtection="false">
      <alignment horizontal="left" vertical="bottom" textRotation="0" wrapText="false" indent="0" shrinkToFit="false"/>
      <protection locked="true" hidden="false"/>
    </xf>
    <xf numFmtId="164" fontId="35" fillId="0" borderId="16" xfId="1396"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72" fontId="35" fillId="0" borderId="17" xfId="0" applyFont="true" applyBorder="true" applyAlignment="false" applyProtection="false">
      <alignment horizontal="general" vertical="bottom" textRotation="0" wrapText="false" indent="0" shrinkToFit="false"/>
      <protection locked="true" hidden="false"/>
    </xf>
    <xf numFmtId="170" fontId="33" fillId="0" borderId="25" xfId="1396" applyFont="true" applyBorder="true" applyAlignment="true" applyProtection="false">
      <alignment horizontal="right" vertical="bottom" textRotation="0" wrapText="false" indent="0" shrinkToFit="false"/>
      <protection locked="true" hidden="false"/>
    </xf>
    <xf numFmtId="170" fontId="35" fillId="0" borderId="17" xfId="1396" applyFont="true" applyBorder="true" applyAlignment="true" applyProtection="false">
      <alignment horizontal="right" vertical="bottom" textRotation="0" wrapText="false" indent="0" shrinkToFit="false"/>
      <protection locked="true" hidden="false"/>
    </xf>
    <xf numFmtId="170" fontId="35" fillId="0" borderId="26" xfId="1376" applyFont="true" applyBorder="true" applyAlignment="true" applyProtection="false">
      <alignment horizontal="right" vertical="bottom" textRotation="0" wrapText="false" indent="0" shrinkToFit="false"/>
      <protection locked="true" hidden="false"/>
    </xf>
    <xf numFmtId="170" fontId="35" fillId="0" borderId="25" xfId="1396" applyFont="true" applyBorder="true" applyAlignment="true" applyProtection="false">
      <alignment horizontal="right" vertical="bottom" textRotation="0" wrapText="false" indent="0" shrinkToFit="false"/>
      <protection locked="true" hidden="false"/>
    </xf>
    <xf numFmtId="173" fontId="18" fillId="0" borderId="25" xfId="1396" applyFont="true" applyBorder="true" applyAlignment="false" applyProtection="false">
      <alignment horizontal="general" vertical="bottom" textRotation="0" wrapText="false" indent="0" shrinkToFit="false"/>
      <protection locked="true" hidden="false"/>
    </xf>
    <xf numFmtId="167" fontId="35" fillId="0" borderId="13" xfId="1396" applyFont="true" applyBorder="true" applyAlignment="true" applyProtection="false">
      <alignment horizontal="left" vertical="bottom" textRotation="0" wrapText="false" indent="0" shrinkToFit="false"/>
      <protection locked="true" hidden="false"/>
    </xf>
    <xf numFmtId="164" fontId="35" fillId="0" borderId="0" xfId="1396"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2" fontId="35" fillId="0" borderId="14" xfId="0" applyFont="true" applyBorder="true" applyAlignment="false" applyProtection="false">
      <alignment horizontal="general" vertical="bottom" textRotation="0" wrapText="false" indent="0" shrinkToFit="false"/>
      <protection locked="true" hidden="false"/>
    </xf>
    <xf numFmtId="170" fontId="35" fillId="0" borderId="14" xfId="1396" applyFont="true" applyBorder="true" applyAlignment="true" applyProtection="false">
      <alignment horizontal="right" vertical="bottom" textRotation="0" wrapText="false" indent="0" shrinkToFit="false"/>
      <protection locked="true" hidden="false"/>
    </xf>
    <xf numFmtId="170" fontId="35" fillId="0" borderId="25" xfId="1376" applyFont="true" applyBorder="true" applyAlignment="true" applyProtection="false">
      <alignment horizontal="right" vertical="bottom" textRotation="0" wrapText="false" indent="0" shrinkToFit="false"/>
      <protection locked="true" hidden="false"/>
    </xf>
    <xf numFmtId="173" fontId="35" fillId="0" borderId="25" xfId="1396" applyFont="true" applyBorder="true" applyAlignment="false" applyProtection="false">
      <alignment horizontal="general" vertical="bottom" textRotation="0" wrapText="false" indent="0" shrinkToFit="false"/>
      <protection locked="true" hidden="false"/>
    </xf>
    <xf numFmtId="170" fontId="35" fillId="0" borderId="14" xfId="1396" applyFont="true" applyBorder="true" applyAlignment="true" applyProtection="false">
      <alignment horizontal="right" vertical="bottom" textRotation="0" wrapText="false" indent="0" shrinkToFit="false"/>
      <protection locked="true" hidden="false"/>
    </xf>
    <xf numFmtId="164" fontId="33" fillId="6" borderId="10" xfId="1396" applyFont="true" applyBorder="true" applyAlignment="true" applyProtection="false">
      <alignment horizontal="general" vertical="center" textRotation="0" wrapText="false" indent="0" shrinkToFit="false"/>
      <protection locked="true" hidden="false"/>
    </xf>
    <xf numFmtId="167" fontId="33" fillId="6" borderId="11" xfId="1396" applyFont="true" applyBorder="true" applyAlignment="true" applyProtection="false">
      <alignment horizontal="left" vertical="center" textRotation="0" wrapText="false" indent="0" shrinkToFit="false"/>
      <protection locked="true" hidden="false"/>
    </xf>
    <xf numFmtId="164" fontId="33" fillId="6" borderId="11" xfId="1396" applyFont="true" applyBorder="true" applyAlignment="true" applyProtection="false">
      <alignment horizontal="general" vertical="center" textRotation="0" wrapText="false" indent="0" shrinkToFit="false"/>
      <protection locked="true" hidden="false"/>
    </xf>
    <xf numFmtId="172" fontId="35" fillId="6" borderId="12" xfId="1396" applyFont="true" applyBorder="true" applyAlignment="false" applyProtection="false">
      <alignment horizontal="general" vertical="bottom" textRotation="0" wrapText="false" indent="0" shrinkToFit="false"/>
      <protection locked="true" hidden="false"/>
    </xf>
    <xf numFmtId="170" fontId="33" fillId="6" borderId="24" xfId="1396" applyFont="true" applyBorder="true" applyAlignment="true" applyProtection="false">
      <alignment horizontal="right" vertical="center" textRotation="0" wrapText="false" indent="0" shrinkToFit="false"/>
      <protection locked="true" hidden="false"/>
    </xf>
    <xf numFmtId="173" fontId="33" fillId="6" borderId="24" xfId="1396" applyFont="true" applyBorder="true" applyAlignment="true" applyProtection="false">
      <alignment horizontal="right" vertical="center" textRotation="0" wrapText="false" indent="0" shrinkToFit="false"/>
      <protection locked="true" hidden="false"/>
    </xf>
    <xf numFmtId="164" fontId="18" fillId="0" borderId="0" xfId="1396" applyFont="true" applyBorder="false" applyAlignment="true" applyProtection="false">
      <alignment horizontal="left" vertical="top" textRotation="0" wrapText="true" indent="0" shrinkToFit="false"/>
      <protection locked="true" hidden="false"/>
    </xf>
    <xf numFmtId="164" fontId="33" fillId="20" borderId="11" xfId="1396" applyFont="true" applyBorder="true" applyAlignment="true" applyProtection="false">
      <alignment horizontal="general" vertical="center" textRotation="0" wrapText="false" indent="0" shrinkToFit="false"/>
      <protection locked="true" hidden="false"/>
    </xf>
    <xf numFmtId="164" fontId="33" fillId="20" borderId="12" xfId="1396" applyFont="true" applyBorder="true" applyAlignment="true" applyProtection="false">
      <alignment horizontal="general" vertical="center" textRotation="0" wrapText="true" indent="0" shrinkToFit="false"/>
      <protection locked="true" hidden="false"/>
    </xf>
    <xf numFmtId="164" fontId="35" fillId="0" borderId="16" xfId="1396" applyFont="true" applyBorder="true" applyAlignment="false" applyProtection="false">
      <alignment horizontal="general" vertical="bottom" textRotation="0" wrapText="false" indent="0" shrinkToFit="false"/>
      <protection locked="true" hidden="false"/>
    </xf>
    <xf numFmtId="172" fontId="35" fillId="0" borderId="17" xfId="1396" applyFont="true" applyBorder="true" applyAlignment="false" applyProtection="false">
      <alignment horizontal="general" vertical="bottom" textRotation="0" wrapText="false" indent="0" shrinkToFit="false"/>
      <protection locked="true" hidden="false"/>
    </xf>
    <xf numFmtId="170" fontId="33" fillId="0" borderId="26" xfId="1396" applyFont="true" applyBorder="true" applyAlignment="true" applyProtection="false">
      <alignment horizontal="right" vertical="bottom" textRotation="0" wrapText="false" indent="0" shrinkToFit="false"/>
      <protection locked="true" hidden="false"/>
    </xf>
    <xf numFmtId="170" fontId="35" fillId="0" borderId="26" xfId="1396" applyFont="true" applyBorder="true" applyAlignment="true" applyProtection="false">
      <alignment horizontal="right" vertical="bottom" textRotation="0" wrapText="false" indent="0" shrinkToFit="false"/>
      <protection locked="true" hidden="false"/>
    </xf>
    <xf numFmtId="164" fontId="35" fillId="0" borderId="0" xfId="1396" applyFont="true" applyBorder="true" applyAlignment="false" applyProtection="false">
      <alignment horizontal="general" vertical="bottom" textRotation="0" wrapText="false" indent="0" shrinkToFit="false"/>
      <protection locked="true" hidden="false"/>
    </xf>
    <xf numFmtId="172" fontId="35" fillId="0" borderId="14" xfId="1396" applyFont="true" applyBorder="true" applyAlignment="false" applyProtection="false">
      <alignment horizontal="general" vertical="bottom" textRotation="0" wrapText="false" indent="0" shrinkToFit="false"/>
      <protection locked="true" hidden="false"/>
    </xf>
    <xf numFmtId="170" fontId="33" fillId="0" borderId="25" xfId="1396" applyFont="true" applyBorder="true" applyAlignment="true" applyProtection="false">
      <alignment horizontal="right" vertical="bottom" textRotation="0" wrapText="false" indent="0" shrinkToFit="false"/>
      <protection locked="true" hidden="false"/>
    </xf>
    <xf numFmtId="170" fontId="35" fillId="0" borderId="25" xfId="1396" applyFont="true" applyBorder="true" applyAlignment="true" applyProtection="false">
      <alignment horizontal="right" vertical="bottom" textRotation="0" wrapText="false" indent="0" shrinkToFit="false"/>
      <protection locked="true" hidden="false"/>
    </xf>
    <xf numFmtId="173" fontId="35" fillId="0" borderId="25" xfId="1396" applyFont="true" applyBorder="true" applyAlignment="false" applyProtection="false">
      <alignment horizontal="general" vertical="bottom" textRotation="0" wrapText="false" indent="0" shrinkToFit="false"/>
      <protection locked="true" hidden="false"/>
    </xf>
    <xf numFmtId="174" fontId="18" fillId="0" borderId="0" xfId="139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7" fontId="33" fillId="0" borderId="28"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right"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7" fontId="36" fillId="0" borderId="32" xfId="0" applyFont="true" applyBorder="true" applyAlignment="false" applyProtection="false">
      <alignment horizontal="general"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general" vertical="bottom" textRotation="0" wrapText="false" indent="0" shrinkToFit="true"/>
      <protection locked="true" hidden="false"/>
    </xf>
    <xf numFmtId="164" fontId="18" fillId="0" borderId="34" xfId="0" applyFont="true" applyBorder="true" applyAlignment="true" applyProtection="false">
      <alignment horizontal="general" vertical="bottom" textRotation="0" wrapText="false" indent="0" shrinkToFit="tru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35" fillId="20" borderId="24" xfId="0" applyFont="true" applyBorder="true" applyAlignment="false" applyProtection="false">
      <alignment horizontal="general" vertical="bottom" textRotation="0" wrapText="false" indent="0" shrinkToFit="false"/>
      <protection locked="true" hidden="false"/>
    </xf>
    <xf numFmtId="164" fontId="35" fillId="20" borderId="12" xfId="0" applyFont="true" applyBorder="true" applyAlignment="true" applyProtection="false">
      <alignment horizontal="center" vertical="bottom" textRotation="0" wrapText="false" indent="0" shrinkToFit="false"/>
      <protection locked="true" hidden="false"/>
    </xf>
    <xf numFmtId="164" fontId="35" fillId="20" borderId="12" xfId="0" applyFont="true" applyBorder="true" applyAlignment="true" applyProtection="false">
      <alignment horizontal="center" vertical="bottom" textRotation="0" wrapText="false" indent="0" shrinkToFit="false"/>
      <protection locked="true" hidden="false"/>
    </xf>
    <xf numFmtId="164" fontId="35" fillId="20" borderId="24" xfId="0" applyFont="true" applyBorder="true" applyAlignment="true" applyProtection="false">
      <alignment horizontal="center" vertical="bottom" textRotation="0" wrapText="false" indent="0" shrinkToFit="false"/>
      <protection locked="true" hidden="false"/>
    </xf>
    <xf numFmtId="164" fontId="35" fillId="20" borderId="24" xfId="0" applyFont="true" applyBorder="true" applyAlignment="true" applyProtection="false">
      <alignment horizontal="center" vertical="bottom" textRotation="0" wrapText="tru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67" fontId="36" fillId="0" borderId="25"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false">
      <alignment horizontal="center" vertical="top" textRotation="0" wrapText="false" indent="0" shrinkToFit="false"/>
      <protection locked="true" hidden="false"/>
    </xf>
    <xf numFmtId="167" fontId="40" fillId="0" borderId="26" xfId="0" applyFont="true" applyBorder="true" applyAlignment="true" applyProtection="false">
      <alignment horizontal="left" vertical="top" textRotation="0" wrapText="false" indent="0" shrinkToFit="false"/>
      <protection locked="true" hidden="false"/>
    </xf>
    <xf numFmtId="164" fontId="40" fillId="0" borderId="26"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center" vertical="bottom" textRotation="0" wrapText="false" indent="0" shrinkToFit="true"/>
      <protection locked="true" hidden="false"/>
    </xf>
    <xf numFmtId="169" fontId="40" fillId="0" borderId="26" xfId="0" applyFont="true" applyBorder="true" applyAlignment="true" applyProtection="false">
      <alignment horizontal="right" vertical="bottom" textRotation="0" wrapText="false" indent="0" shrinkToFit="false"/>
      <protection locked="true" hidden="false"/>
    </xf>
    <xf numFmtId="169" fontId="40" fillId="0" borderId="26" xfId="0" applyFont="true" applyBorder="true" applyAlignment="false" applyProtection="false">
      <alignment horizontal="general" vertical="bottom" textRotation="0" wrapText="false" indent="0" shrinkToFit="false"/>
      <protection locked="true" hidden="false"/>
    </xf>
    <xf numFmtId="175" fontId="40" fillId="0" borderId="26" xfId="0" applyFont="true" applyBorder="true" applyAlignment="false" applyProtection="false">
      <alignment horizontal="general" vertical="bottom" textRotation="0" wrapText="false" indent="0" shrinkToFit="false"/>
      <protection locked="true" hidden="false"/>
    </xf>
    <xf numFmtId="169" fontId="40" fillId="0" borderId="17"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7" fontId="35" fillId="0" borderId="25" xfId="0" applyFont="true" applyBorder="true" applyAlignment="true" applyProtection="false">
      <alignment horizontal="left" vertical="bottom" textRotation="0" wrapText="false" indent="0" shrinkToFit="false"/>
      <protection locked="true" hidden="false"/>
    </xf>
    <xf numFmtId="164" fontId="41" fillId="21" borderId="25" xfId="0" applyFont="true" applyBorder="true" applyAlignment="true" applyProtection="false">
      <alignment horizontal="left" vertical="bottom" textRotation="0" wrapText="true" indent="1" shrinkToFit="false"/>
      <protection locked="true" hidden="false"/>
    </xf>
    <xf numFmtId="169" fontId="18" fillId="0" borderId="1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1" fillId="21" borderId="13" xfId="0" applyFont="true" applyBorder="true" applyAlignment="true" applyProtection="false">
      <alignment horizontal="left" vertical="bottom" textRotation="0" wrapText="true" indent="1" shrinkToFit="false"/>
      <protection locked="true" hidden="false"/>
    </xf>
    <xf numFmtId="164" fontId="43" fillId="0" borderId="0" xfId="1396" applyFont="true" applyBorder="false" applyAlignment="false" applyProtection="false">
      <alignment horizontal="general" vertical="bottom" textRotation="0" wrapText="false" indent="0" shrinkToFit="false"/>
      <protection locked="true" hidden="false"/>
    </xf>
    <xf numFmtId="164" fontId="43" fillId="0" borderId="14" xfId="1396"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7" fontId="35" fillId="0" borderId="11" xfId="0" applyFont="true" applyBorder="true" applyAlignment="true" applyProtection="false">
      <alignment horizontal="left" vertical="bottom" textRotation="0" wrapText="false" indent="0" shrinkToFit="false"/>
      <protection locked="true" hidden="false"/>
    </xf>
    <xf numFmtId="164" fontId="41" fillId="21" borderId="11" xfId="0" applyFont="true" applyBorder="true" applyAlignment="true" applyProtection="false">
      <alignment horizontal="left" vertical="bottom" textRotation="0" wrapText="true" indent="1" shrinkToFit="false"/>
      <protection locked="true" hidden="false"/>
    </xf>
    <xf numFmtId="164" fontId="43" fillId="0" borderId="11" xfId="1396" applyFont="true" applyBorder="true" applyAlignment="false" applyProtection="false">
      <alignment horizontal="general" vertical="bottom" textRotation="0" wrapText="false" indent="0" shrinkToFit="false"/>
      <protection locked="true" hidden="false"/>
    </xf>
    <xf numFmtId="164" fontId="43" fillId="0" borderId="12" xfId="1396" applyFont="true" applyBorder="true" applyAlignment="false" applyProtection="false">
      <alignment horizontal="general" vertical="bottom" textRotation="0" wrapText="false" indent="0" shrinkToFit="false"/>
      <protection locked="true" hidden="false"/>
    </xf>
    <xf numFmtId="164" fontId="18" fillId="20" borderId="10" xfId="0" applyFont="true" applyBorder="true" applyAlignment="true" applyProtection="false">
      <alignment horizontal="center" vertical="bottom" textRotation="0" wrapText="false" indent="0" shrinkToFit="false"/>
      <protection locked="true" hidden="false"/>
    </xf>
    <xf numFmtId="167" fontId="44" fillId="20" borderId="11" xfId="0" applyFont="true" applyBorder="true" applyAlignment="true" applyProtection="false">
      <alignment horizontal="left" vertical="bottom" textRotation="0" wrapText="false" indent="0" shrinkToFit="false"/>
      <protection locked="true" hidden="false"/>
    </xf>
    <xf numFmtId="164" fontId="44" fillId="20" borderId="11" xfId="0" applyFont="true" applyBorder="true" applyAlignment="false" applyProtection="false">
      <alignment horizontal="general" vertical="bottom" textRotation="0" wrapText="false" indent="0" shrinkToFit="false"/>
      <protection locked="true" hidden="false"/>
    </xf>
    <xf numFmtId="164" fontId="18" fillId="20" borderId="11" xfId="0" applyFont="true" applyBorder="true" applyAlignment="true" applyProtection="false">
      <alignment horizontal="center" vertical="bottom" textRotation="0" wrapText="false" indent="0" shrinkToFit="false"/>
      <protection locked="true" hidden="false"/>
    </xf>
    <xf numFmtId="169" fontId="18" fillId="20" borderId="11" xfId="0" applyFont="true" applyBorder="true" applyAlignment="true" applyProtection="false">
      <alignment horizontal="right" vertical="bottom" textRotation="0" wrapText="false" indent="0" shrinkToFit="false"/>
      <protection locked="true" hidden="false"/>
    </xf>
    <xf numFmtId="169" fontId="18" fillId="20" borderId="12" xfId="0" applyFont="true" applyBorder="true" applyAlignment="true" applyProtection="false">
      <alignment horizontal="right" vertical="bottom" textRotation="0" wrapText="false" indent="0" shrinkToFit="false"/>
      <protection locked="true" hidden="false"/>
    </xf>
    <xf numFmtId="169" fontId="36" fillId="20" borderId="24" xfId="0" applyFont="true" applyBorder="true" applyAlignment="false" applyProtection="false">
      <alignment horizontal="general" vertical="bottom" textRotation="0" wrapText="false" indent="0" shrinkToFit="false"/>
      <protection locked="true" hidden="false"/>
    </xf>
    <xf numFmtId="164" fontId="18" fillId="20" borderId="11" xfId="0" applyFont="true" applyBorder="true" applyAlignment="false" applyProtection="false">
      <alignment horizontal="general" vertical="bottom" textRotation="0" wrapText="false" indent="0" shrinkToFit="false"/>
      <protection locked="true" hidden="false"/>
    </xf>
    <xf numFmtId="169" fontId="36" fillId="20" borderId="12"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7" fontId="36" fillId="0" borderId="3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35" fillId="20" borderId="24" xfId="0" applyFont="true" applyBorder="true" applyAlignment="false" applyProtection="false">
      <alignment horizontal="general" vertical="bottom" textRotation="0" wrapText="false" indent="0" shrinkToFit="false"/>
      <protection locked="true" hidden="false"/>
    </xf>
    <xf numFmtId="164" fontId="35" fillId="20" borderId="12" xfId="0" applyFont="true" applyBorder="true" applyAlignment="true" applyProtection="false">
      <alignment horizontal="center" vertical="bottom" textRotation="0" wrapText="false" indent="0" shrinkToFit="false"/>
      <protection locked="true" hidden="false"/>
    </xf>
    <xf numFmtId="164" fontId="35" fillId="20" borderId="12" xfId="0" applyFont="true" applyBorder="true" applyAlignment="true" applyProtection="false">
      <alignment horizontal="center" vertical="bottom" textRotation="0" wrapText="false" indent="0" shrinkToFit="false"/>
      <protection locked="true" hidden="false"/>
    </xf>
    <xf numFmtId="164" fontId="35" fillId="20" borderId="24" xfId="0" applyFont="true" applyBorder="true" applyAlignment="true" applyProtection="false">
      <alignment horizontal="center" vertical="bottom" textRotation="0" wrapText="false" indent="0" shrinkToFit="false"/>
      <protection locked="true" hidden="false"/>
    </xf>
    <xf numFmtId="164" fontId="35" fillId="20" borderId="24" xfId="0" applyFont="true" applyBorder="true" applyAlignment="true" applyProtection="false">
      <alignment horizontal="center" vertical="bottom" textRotation="0" wrapText="tru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67" fontId="36" fillId="0" borderId="25"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false">
      <alignment horizontal="center" vertical="top" textRotation="0" wrapText="false" indent="0" shrinkToFit="false"/>
      <protection locked="true" hidden="false"/>
    </xf>
    <xf numFmtId="167" fontId="40" fillId="0" borderId="26" xfId="0" applyFont="true" applyBorder="true" applyAlignment="true" applyProtection="false">
      <alignment horizontal="left" vertical="top" textRotation="0" wrapText="false" indent="0" shrinkToFit="false"/>
      <protection locked="true" hidden="false"/>
    </xf>
    <xf numFmtId="164" fontId="40" fillId="0" borderId="26"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center" vertical="bottom" textRotation="0" wrapText="false" indent="0" shrinkToFit="true"/>
      <protection locked="true" hidden="false"/>
    </xf>
    <xf numFmtId="169" fontId="40" fillId="0" borderId="26" xfId="0" applyFont="true" applyBorder="true" applyAlignment="true" applyProtection="false">
      <alignment horizontal="right" vertical="bottom" textRotation="0" wrapText="false" indent="0" shrinkToFit="false"/>
      <protection locked="true" hidden="false"/>
    </xf>
    <xf numFmtId="169" fontId="40" fillId="0" borderId="26" xfId="0" applyFont="true" applyBorder="true" applyAlignment="false" applyProtection="false">
      <alignment horizontal="general" vertical="bottom" textRotation="0" wrapText="false" indent="0" shrinkToFit="false"/>
      <protection locked="true" hidden="false"/>
    </xf>
    <xf numFmtId="175" fontId="40" fillId="0" borderId="26" xfId="0" applyFont="true" applyBorder="true" applyAlignment="false" applyProtection="false">
      <alignment horizontal="general" vertical="bottom" textRotation="0" wrapText="false" indent="0" shrinkToFit="false"/>
      <protection locked="true" hidden="false"/>
    </xf>
    <xf numFmtId="169" fontId="40" fillId="0" borderId="17"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7" fontId="35" fillId="0" borderId="25" xfId="0" applyFont="true" applyBorder="true" applyAlignment="true" applyProtection="false">
      <alignment horizontal="left" vertical="bottom" textRotation="0" wrapText="false" indent="0" shrinkToFit="false"/>
      <protection locked="true" hidden="false"/>
    </xf>
    <xf numFmtId="164" fontId="41" fillId="21" borderId="25" xfId="0" applyFont="true" applyBorder="true" applyAlignment="true" applyProtection="false">
      <alignment horizontal="left" vertical="bottom" textRotation="0" wrapText="true" indent="1" shrinkToFit="false"/>
      <protection locked="true" hidden="false"/>
    </xf>
    <xf numFmtId="169" fontId="18" fillId="0" borderId="1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7" fontId="35" fillId="0" borderId="25" xfId="0" applyFont="true" applyBorder="true" applyAlignment="true" applyProtection="false">
      <alignment horizontal="right" vertical="bottom" textRotation="0" wrapText="false" indent="0" shrinkToFit="false"/>
      <protection locked="true" hidden="false"/>
    </xf>
    <xf numFmtId="167" fontId="47" fillId="21" borderId="35" xfId="0" applyFont="true" applyBorder="true" applyAlignment="true" applyProtection="false">
      <alignment horizontal="left" vertical="bottom" textRotation="0" wrapText="true" indent="0" shrinkToFit="false"/>
      <protection locked="true" hidden="false"/>
    </xf>
    <xf numFmtId="169" fontId="47" fillId="21" borderId="35" xfId="0" applyFont="true" applyBorder="true" applyAlignment="true" applyProtection="false">
      <alignment horizontal="right" vertical="bottom" textRotation="0" wrapText="true" indent="0" shrinkToFit="false"/>
      <protection locked="true" hidden="false"/>
    </xf>
    <xf numFmtId="164" fontId="47" fillId="21" borderId="13" xfId="0" applyFont="true" applyBorder="true" applyAlignment="true" applyProtection="false">
      <alignment horizontal="left" vertical="bottom" textRotation="0" wrapText="true" indent="0" shrinkToFit="false"/>
      <protection locked="true" hidden="false"/>
    </xf>
    <xf numFmtId="164" fontId="47" fillId="0" borderId="14" xfId="1341"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0" borderId="24" xfId="0" applyFont="true" applyBorder="true" applyAlignment="true" applyProtection="false">
      <alignment horizontal="center" vertical="bottom" textRotation="0" wrapText="false" indent="0" shrinkToFit="false"/>
      <protection locked="true" hidden="false"/>
    </xf>
    <xf numFmtId="167" fontId="44" fillId="20" borderId="24" xfId="0" applyFont="true" applyBorder="true" applyAlignment="true" applyProtection="false">
      <alignment horizontal="left" vertical="bottom" textRotation="0" wrapText="false" indent="0" shrinkToFit="false"/>
      <protection locked="true" hidden="false"/>
    </xf>
    <xf numFmtId="164" fontId="44" fillId="20" borderId="10" xfId="0" applyFont="true" applyBorder="true" applyAlignment="false" applyProtection="false">
      <alignment horizontal="general" vertical="bottom" textRotation="0" wrapText="false" indent="0" shrinkToFit="false"/>
      <protection locked="true" hidden="false"/>
    </xf>
    <xf numFmtId="164" fontId="18" fillId="20" borderId="11" xfId="0" applyFont="true" applyBorder="true" applyAlignment="true" applyProtection="false">
      <alignment horizontal="center" vertical="bottom" textRotation="0" wrapText="false" indent="0" shrinkToFit="false"/>
      <protection locked="true" hidden="false"/>
    </xf>
    <xf numFmtId="169" fontId="18" fillId="20" borderId="11" xfId="0" applyFont="true" applyBorder="true" applyAlignment="true" applyProtection="false">
      <alignment horizontal="right" vertical="bottom" textRotation="0" wrapText="false" indent="0" shrinkToFit="false"/>
      <protection locked="true" hidden="false"/>
    </xf>
    <xf numFmtId="169" fontId="18" fillId="20" borderId="12" xfId="0" applyFont="true" applyBorder="true" applyAlignment="true" applyProtection="false">
      <alignment horizontal="right" vertical="bottom" textRotation="0" wrapText="false" indent="0" shrinkToFit="false"/>
      <protection locked="true" hidden="false"/>
    </xf>
    <xf numFmtId="169" fontId="36" fillId="20" borderId="24" xfId="0" applyFont="true" applyBorder="true" applyAlignment="false" applyProtection="false">
      <alignment horizontal="general" vertical="bottom" textRotation="0" wrapText="false" indent="0" shrinkToFit="false"/>
      <protection locked="true" hidden="false"/>
    </xf>
    <xf numFmtId="164" fontId="18" fillId="20" borderId="11" xfId="0" applyFont="true" applyBorder="true" applyAlignment="false" applyProtection="false">
      <alignment horizontal="general" vertical="bottom" textRotation="0" wrapText="false" indent="0" shrinkToFit="false"/>
      <protection locked="true" hidden="false"/>
    </xf>
    <xf numFmtId="169" fontId="36" fillId="20" borderId="12"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67" fontId="35" fillId="0" borderId="36" xfId="0" applyFont="true" applyBorder="true" applyAlignment="true" applyProtection="false">
      <alignment horizontal="left" vertical="bottom" textRotation="0" wrapText="false" indent="0" shrinkToFit="false"/>
      <protection locked="true" hidden="false"/>
    </xf>
    <xf numFmtId="164" fontId="41" fillId="21" borderId="36" xfId="0" applyFont="true" applyBorder="true" applyAlignment="true" applyProtection="false">
      <alignment horizontal="left" vertical="bottom" textRotation="0" wrapText="true" indent="1" shrinkToFit="false"/>
      <protection locked="true" hidden="false"/>
    </xf>
    <xf numFmtId="175" fontId="40" fillId="0" borderId="16" xfId="0" applyFont="true" applyBorder="true" applyAlignment="false" applyProtection="false">
      <alignment horizontal="general" vertical="bottom" textRotation="0" wrapText="false" indent="0" shrinkToFit="false"/>
      <protection locked="true" hidden="false"/>
    </xf>
    <xf numFmtId="167" fontId="35" fillId="0" borderId="36" xfId="0" applyFont="true" applyBorder="true" applyAlignment="true" applyProtection="false">
      <alignment horizontal="right" vertical="bottom" textRotation="0" wrapText="false" indent="0" shrinkToFit="false"/>
      <protection locked="true" hidden="false"/>
    </xf>
    <xf numFmtId="167" fontId="47" fillId="21" borderId="37" xfId="0" applyFont="true" applyBorder="true" applyAlignment="true" applyProtection="false">
      <alignment horizontal="left" vertical="bottom" textRotation="0" wrapText="true" indent="0" shrinkToFit="false"/>
      <protection locked="true" hidden="false"/>
    </xf>
    <xf numFmtId="169" fontId="47" fillId="21" borderId="37" xfId="0" applyFont="true" applyBorder="true" applyAlignment="true" applyProtection="false">
      <alignment horizontal="right" vertical="bottom" textRotation="0" wrapText="true" indent="0" shrinkToFit="false"/>
      <protection locked="true" hidden="false"/>
    </xf>
    <xf numFmtId="164" fontId="47" fillId="21" borderId="38" xfId="0" applyFont="true" applyBorder="true" applyAlignment="true" applyProtection="false">
      <alignment horizontal="left" vertical="bottom" textRotation="0" wrapText="true" indent="0" shrinkToFit="false"/>
      <protection locked="true" hidden="false"/>
    </xf>
    <xf numFmtId="164" fontId="47" fillId="0" borderId="39" xfId="1341" applyFont="true" applyBorder="true" applyAlignment="true" applyProtection="false">
      <alignment horizontal="right" vertical="bottom" textRotation="0" wrapText="false" indent="0" shrinkToFit="false"/>
      <protection locked="true" hidden="false"/>
    </xf>
    <xf numFmtId="164" fontId="18" fillId="0" borderId="12" xfId="1353" applyFont="false" applyBorder="true" applyAlignment="false" applyProtection="true">
      <alignment horizontal="general" vertical="bottom" textRotation="0" wrapText="false" indent="0" shrinkToFit="false"/>
      <protection locked="false" hidden="false"/>
    </xf>
    <xf numFmtId="167" fontId="18" fillId="0" borderId="40" xfId="1353" applyFont="true" applyBorder="true" applyAlignment="true" applyProtection="true">
      <alignment horizontal="center" vertical="center" textRotation="0" wrapText="false" indent="0" shrinkToFit="false"/>
      <protection locked="false" hidden="false"/>
    </xf>
    <xf numFmtId="164" fontId="18" fillId="0" borderId="24" xfId="1353" applyFont="true" applyBorder="true" applyAlignment="true" applyProtection="true">
      <alignment horizontal="general" vertical="center" textRotation="0" wrapText="false" indent="0" shrinkToFit="false"/>
      <protection locked="false" hidden="false"/>
    </xf>
    <xf numFmtId="167" fontId="18" fillId="0" borderId="24" xfId="1353" applyFont="true" applyBorder="true" applyAlignment="true" applyProtection="true">
      <alignment horizontal="general" vertical="center" textRotation="0" wrapText="false" indent="0" shrinkToFit="false"/>
      <protection locked="false" hidden="false"/>
    </xf>
    <xf numFmtId="167" fontId="18" fillId="0" borderId="24" xfId="1353" applyFont="true" applyBorder="true" applyAlignment="true" applyProtection="true">
      <alignment horizontal="center" vertical="center" textRotation="0" wrapText="false" indent="0" shrinkToFit="false"/>
      <protection locked="false" hidden="false"/>
    </xf>
    <xf numFmtId="168" fontId="18" fillId="0" borderId="24" xfId="1353" applyFont="true" applyBorder="true" applyAlignment="true" applyProtection="true">
      <alignment horizontal="general" vertical="center" textRotation="0" wrapText="false" indent="0" shrinkToFit="false"/>
      <protection locked="false" hidden="false"/>
    </xf>
    <xf numFmtId="170" fontId="18" fillId="0" borderId="24" xfId="1353" applyFont="true" applyBorder="true" applyAlignment="true" applyProtection="true">
      <alignment horizontal="general" vertical="center" textRotation="0" wrapText="false" indent="0" shrinkToFit="false"/>
      <protection locked="false" hidden="false"/>
    </xf>
    <xf numFmtId="164" fontId="18" fillId="0" borderId="24" xfId="1353" applyFont="false" applyBorder="true" applyAlignment="false" applyProtection="true">
      <alignment horizontal="general" vertical="bottom" textRotation="0" wrapText="false" indent="0" shrinkToFit="false"/>
      <protection locked="false" hidden="false"/>
    </xf>
    <xf numFmtId="167" fontId="40" fillId="20" borderId="41" xfId="0" applyFont="true" applyBorder="true" applyAlignment="true" applyProtection="false">
      <alignment horizontal="center" vertical="center" textRotation="0" wrapText="false" indent="0" shrinkToFit="false"/>
      <protection locked="true" hidden="false"/>
    </xf>
    <xf numFmtId="167" fontId="40" fillId="20" borderId="23" xfId="0" applyFont="true" applyBorder="true" applyAlignment="true" applyProtection="false">
      <alignment horizontal="center" vertical="center" textRotation="0" wrapText="false" indent="0" shrinkToFit="false"/>
      <protection locked="true" hidden="false"/>
    </xf>
    <xf numFmtId="167" fontId="40" fillId="20" borderId="42" xfId="0" applyFont="true" applyBorder="true" applyAlignment="true" applyProtection="false">
      <alignment horizontal="center" vertical="center" textRotation="0" wrapText="false" indent="0" shrinkToFit="false"/>
      <protection locked="true" hidden="false"/>
    </xf>
    <xf numFmtId="167" fontId="40" fillId="20" borderId="42" xfId="0" applyFont="true" applyBorder="true" applyAlignment="true" applyProtection="false">
      <alignment horizontal="center" vertical="center" textRotation="0" wrapText="true" indent="0" shrinkToFit="false"/>
      <protection locked="true" hidden="false"/>
    </xf>
    <xf numFmtId="167" fontId="40" fillId="20" borderId="43" xfId="0" applyFont="true" applyBorder="true" applyAlignment="true" applyProtection="false">
      <alignment horizontal="center" vertical="center" textRotation="0" wrapText="true" indent="0" shrinkToFit="false"/>
      <protection locked="true" hidden="false"/>
    </xf>
    <xf numFmtId="167" fontId="40" fillId="0" borderId="0" xfId="1376" applyFont="true" applyBorder="true" applyAlignment="true" applyProtection="true">
      <alignment horizontal="center" vertical="center" textRotation="0" wrapText="false" indent="0" shrinkToFit="false"/>
      <protection locked="false" hidden="false"/>
    </xf>
    <xf numFmtId="164" fontId="18" fillId="0" borderId="0" xfId="1376" applyFont="true" applyBorder="true" applyAlignment="true" applyProtection="false">
      <alignment horizontal="general" vertical="center" textRotation="0" wrapText="false" indent="0" shrinkToFit="false"/>
      <protection locked="true" hidden="false"/>
    </xf>
    <xf numFmtId="164" fontId="18" fillId="0" borderId="44" xfId="1353" applyFont="false" applyBorder="true" applyAlignment="false" applyProtection="true">
      <alignment horizontal="general" vertical="bottom" textRotation="0" wrapText="false" indent="0" shrinkToFit="false"/>
      <protection locked="fals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7" fontId="40" fillId="0" borderId="0" xfId="0" applyFont="true" applyBorder="false" applyAlignment="true" applyProtection="false">
      <alignment horizontal="general" vertical="center" textRotation="0" wrapText="false" indent="0" shrinkToFit="false"/>
      <protection locked="true" hidden="false"/>
    </xf>
    <xf numFmtId="167" fontId="18" fillId="0" borderId="0" xfId="1376" applyFont="false" applyBorder="true" applyAlignment="false" applyProtection="true">
      <alignment horizontal="general" vertical="bottom" textRotation="0" wrapText="false" indent="0" shrinkToFit="false"/>
      <protection locked="false" hidden="false"/>
    </xf>
    <xf numFmtId="164" fontId="48" fillId="0" borderId="24" xfId="0" applyFont="true" applyBorder="true" applyAlignment="true" applyProtection="false">
      <alignment horizontal="center" vertical="bottom" textRotation="0" wrapText="false" indent="0" shrinkToFit="false"/>
      <protection locked="true" hidden="false"/>
    </xf>
    <xf numFmtId="167" fontId="48" fillId="0" borderId="24" xfId="0" applyFont="true" applyBorder="true" applyAlignment="true" applyProtection="false">
      <alignment horizontal="left" vertical="bottom" textRotation="0" wrapText="false" indent="0" shrinkToFit="false"/>
      <protection locked="true" hidden="false"/>
    </xf>
    <xf numFmtId="164" fontId="48" fillId="0" borderId="11" xfId="0" applyFont="true" applyBorder="true" applyAlignment="true" applyProtection="false">
      <alignment horizontal="general" vertical="center" textRotation="0" wrapText="false" indent="0" shrinkToFit="false"/>
      <protection locked="true" hidden="false"/>
    </xf>
    <xf numFmtId="167" fontId="40" fillId="21" borderId="11" xfId="0" applyFont="true" applyBorder="true" applyAlignment="true" applyProtection="false">
      <alignment horizontal="general" vertical="center" textRotation="0" wrapText="true" indent="0" shrinkToFit="false"/>
      <protection locked="true" hidden="false"/>
    </xf>
    <xf numFmtId="167" fontId="40" fillId="21" borderId="11" xfId="0" applyFont="true" applyBorder="true" applyAlignment="true" applyProtection="false">
      <alignment horizontal="center" vertical="center" textRotation="0" wrapText="true" indent="0" shrinkToFit="false"/>
      <protection locked="true" hidden="false"/>
    </xf>
    <xf numFmtId="164" fontId="40" fillId="21" borderId="11" xfId="0" applyFont="true" applyBorder="true" applyAlignment="true" applyProtection="false">
      <alignment horizontal="general" vertical="center" textRotation="0" wrapText="true" indent="0" shrinkToFit="false"/>
      <protection locked="true" hidden="false"/>
    </xf>
    <xf numFmtId="170" fontId="40" fillId="21" borderId="11" xfId="0" applyFont="true" applyBorder="true" applyAlignment="true" applyProtection="false">
      <alignment horizontal="general" vertical="center" textRotation="0" wrapText="true" indent="0" shrinkToFit="false"/>
      <protection locked="true" hidden="false"/>
    </xf>
    <xf numFmtId="170" fontId="40" fillId="21" borderId="12" xfId="0" applyFont="true" applyBorder="true" applyAlignment="true" applyProtection="false">
      <alignment horizontal="general" vertical="center" textRotation="0" wrapText="true" indent="0" shrinkToFit="false"/>
      <protection locked="true" hidden="false"/>
    </xf>
    <xf numFmtId="170" fontId="40" fillId="21" borderId="13" xfId="1353" applyFont="true" applyBorder="true" applyAlignment="true" applyProtection="false">
      <alignment horizontal="center" vertical="center" textRotation="0" wrapText="true" indent="0" shrinkToFit="false"/>
      <protection locked="true" hidden="false"/>
    </xf>
    <xf numFmtId="168" fontId="40" fillId="0" borderId="24" xfId="1398" applyFont="true" applyBorder="true" applyAlignment="true" applyProtection="false">
      <alignment horizontal="center" vertical="center" textRotation="0" wrapText="false" indent="0" shrinkToFit="false"/>
      <protection locked="true" hidden="false"/>
    </xf>
    <xf numFmtId="167" fontId="40" fillId="0" borderId="24" xfId="1353" applyFont="true" applyBorder="true" applyAlignment="true" applyProtection="true">
      <alignment horizontal="center" vertical="center" textRotation="0" wrapText="true" indent="0" shrinkToFit="false"/>
      <protection locked="false" hidden="false"/>
    </xf>
    <xf numFmtId="164" fontId="40" fillId="0" borderId="24" xfId="1350" applyFont="true" applyBorder="true" applyAlignment="true" applyProtection="true">
      <alignment horizontal="left" vertical="center" textRotation="0" wrapText="true" indent="0" shrinkToFit="false"/>
      <protection locked="false" hidden="false"/>
    </xf>
    <xf numFmtId="170" fontId="50" fillId="20" borderId="24" xfId="1376" applyFont="true" applyBorder="true" applyAlignment="true" applyProtection="false">
      <alignment horizontal="center" vertical="center" textRotation="0" wrapText="true" indent="0" shrinkToFit="false"/>
      <protection locked="true" hidden="false"/>
    </xf>
    <xf numFmtId="167" fontId="40" fillId="0" borderId="24" xfId="1353" applyFont="true" applyBorder="true" applyAlignment="true" applyProtection="true">
      <alignment horizontal="center" vertical="center" textRotation="0" wrapText="true" indent="0" shrinkToFit="false"/>
      <protection locked="false" hidden="false"/>
    </xf>
    <xf numFmtId="176" fontId="40" fillId="21" borderId="24" xfId="1353" applyFont="true" applyBorder="true" applyAlignment="true" applyProtection="false">
      <alignment horizontal="center" vertical="center" textRotation="0" wrapText="true" indent="0" shrinkToFit="false"/>
      <protection locked="true" hidden="false"/>
    </xf>
    <xf numFmtId="169" fontId="40" fillId="21" borderId="24" xfId="1353" applyFont="true" applyBorder="true" applyAlignment="true" applyProtection="false">
      <alignment horizontal="right" vertical="center" textRotation="0" wrapText="true" indent="0" shrinkToFit="false"/>
      <protection locked="true" hidden="false"/>
    </xf>
    <xf numFmtId="170" fontId="40" fillId="21" borderId="24" xfId="1353" applyFont="true" applyBorder="true" applyAlignment="true" applyProtection="false">
      <alignment horizontal="right" vertical="center" textRotation="0" wrapText="true" indent="0" shrinkToFit="false"/>
      <protection locked="true" hidden="false"/>
    </xf>
    <xf numFmtId="170" fontId="50" fillId="0" borderId="24" xfId="1376" applyFont="true" applyBorder="true" applyAlignment="true" applyProtection="false">
      <alignment horizontal="center" vertical="center" textRotation="0" wrapText="true" indent="0" shrinkToFit="false"/>
      <protection locked="true" hidden="false"/>
    </xf>
    <xf numFmtId="176" fontId="40" fillId="0" borderId="24" xfId="1353" applyFont="true" applyBorder="true" applyAlignment="true" applyProtection="false">
      <alignment horizontal="center" vertical="center" textRotation="0" wrapText="true" indent="0" shrinkToFit="false"/>
      <protection locked="true" hidden="false"/>
    </xf>
    <xf numFmtId="164" fontId="40" fillId="0" borderId="24" xfId="1350" applyFont="true" applyBorder="true" applyAlignment="true" applyProtection="true">
      <alignment horizontal="left" vertical="center" textRotation="0" wrapText="true" indent="0" shrinkToFit="false"/>
      <protection locked="false" hidden="false"/>
    </xf>
    <xf numFmtId="167" fontId="40" fillId="21" borderId="10" xfId="1376" applyFont="true" applyBorder="true" applyAlignment="true" applyProtection="false">
      <alignment horizontal="center" vertical="center" textRotation="0" wrapText="true" indent="0" shrinkToFit="false"/>
      <protection locked="true" hidden="false"/>
    </xf>
    <xf numFmtId="167" fontId="0" fillId="0" borderId="12" xfId="1398" applyFont="true" applyBorder="true" applyAlignment="true" applyProtection="true">
      <alignment horizontal="center" vertical="center" textRotation="0" wrapText="false" indent="0" shrinkToFit="false"/>
      <protection locked="false" hidden="false"/>
    </xf>
    <xf numFmtId="164" fontId="48" fillId="0" borderId="11" xfId="0" applyFont="true" applyBorder="true" applyAlignment="true" applyProtection="false">
      <alignment horizontal="general" vertical="center" textRotation="0" wrapText="false" indent="0" shrinkToFit="false"/>
      <protection locked="true" hidden="false"/>
    </xf>
    <xf numFmtId="167" fontId="50" fillId="21" borderId="11" xfId="0" applyFont="true" applyBorder="true" applyAlignment="true" applyProtection="true">
      <alignment horizontal="general" vertical="center" textRotation="0" wrapText="true" indent="0" shrinkToFit="false"/>
      <protection locked="false" hidden="false"/>
    </xf>
    <xf numFmtId="167" fontId="40" fillId="21" borderId="11" xfId="0" applyFont="true" applyBorder="true" applyAlignment="true" applyProtection="false">
      <alignment horizontal="center" vertical="center" textRotation="0" wrapText="true" indent="0" shrinkToFit="false"/>
      <protection locked="true" hidden="false"/>
    </xf>
    <xf numFmtId="164" fontId="40" fillId="21" borderId="11" xfId="0" applyFont="true" applyBorder="true" applyAlignment="true" applyProtection="false">
      <alignment horizontal="center" vertical="center" textRotation="0" wrapText="true" indent="0" shrinkToFit="false"/>
      <protection locked="true" hidden="false"/>
    </xf>
    <xf numFmtId="169" fontId="40" fillId="21" borderId="11" xfId="0" applyFont="true" applyBorder="true" applyAlignment="true" applyProtection="false">
      <alignment horizontal="right" vertical="center" textRotation="0" wrapText="true" indent="0" shrinkToFit="false"/>
      <protection locked="true" hidden="false"/>
    </xf>
    <xf numFmtId="170" fontId="48" fillId="0" borderId="45" xfId="0" applyFont="true" applyBorder="true" applyAlignment="true" applyProtection="false">
      <alignment horizontal="right" vertical="center" textRotation="0" wrapText="false" indent="0" shrinkToFit="false"/>
      <protection locked="true" hidden="false"/>
    </xf>
    <xf numFmtId="170" fontId="40" fillId="21" borderId="13" xfId="1376" applyFont="true" applyBorder="true" applyAlignment="true" applyProtection="false">
      <alignment horizontal="center" vertical="center" textRotation="0" wrapText="true" indent="0" shrinkToFit="false"/>
      <protection locked="true" hidden="false"/>
    </xf>
    <xf numFmtId="167" fontId="40" fillId="0" borderId="0" xfId="1398" applyFont="true" applyBorder="true" applyAlignment="true" applyProtection="true">
      <alignment horizontal="center" vertical="center" textRotation="0" wrapText="true" indent="0" shrinkToFit="false"/>
      <protection locked="false" hidden="false"/>
    </xf>
    <xf numFmtId="164" fontId="40" fillId="0" borderId="0" xfId="1398" applyFont="true" applyBorder="true" applyAlignment="true" applyProtection="true">
      <alignment horizontal="left" vertical="center" textRotation="0" wrapText="true" indent="0" shrinkToFit="false"/>
      <protection locked="false" hidden="false"/>
    </xf>
    <xf numFmtId="170" fontId="40" fillId="21" borderId="0" xfId="1398" applyFont="true" applyBorder="true" applyAlignment="true" applyProtection="false">
      <alignment horizontal="center" vertical="center" textRotation="0" wrapText="true" indent="0" shrinkToFit="false"/>
      <protection locked="true" hidden="false"/>
    </xf>
    <xf numFmtId="176" fontId="40" fillId="21" borderId="0" xfId="1398" applyFont="true" applyBorder="true" applyAlignment="true" applyProtection="false">
      <alignment horizontal="center" vertical="center" textRotation="0" wrapText="true" indent="0" shrinkToFit="false"/>
      <protection locked="true" hidden="false"/>
    </xf>
    <xf numFmtId="164" fontId="40" fillId="21" borderId="0" xfId="1398" applyFont="true" applyBorder="true" applyAlignment="true" applyProtection="false">
      <alignment horizontal="center" vertical="center" textRotation="0" wrapText="true" indent="0" shrinkToFit="false"/>
      <protection locked="true" hidden="false"/>
    </xf>
    <xf numFmtId="169" fontId="40" fillId="21" borderId="0" xfId="1398" applyFont="true" applyBorder="true" applyAlignment="true" applyProtection="false">
      <alignment horizontal="right" vertical="center" textRotation="0" wrapText="true" indent="0" shrinkToFit="false"/>
      <protection locked="true" hidden="false"/>
    </xf>
    <xf numFmtId="170" fontId="40" fillId="21" borderId="0" xfId="1398" applyFont="true" applyBorder="true" applyAlignment="true" applyProtection="false">
      <alignment horizontal="right" vertical="center" textRotation="0" wrapText="true" indent="0" shrinkToFit="false"/>
      <protection locked="true" hidden="false"/>
    </xf>
    <xf numFmtId="169" fontId="40" fillId="21" borderId="11" xfId="0" applyFont="true" applyBorder="true" applyAlignment="true" applyProtection="false">
      <alignment horizontal="right" vertical="center" textRotation="0" wrapText="true" indent="0" shrinkToFit="false"/>
      <protection locked="true" hidden="false"/>
    </xf>
    <xf numFmtId="170" fontId="40" fillId="21" borderId="12" xfId="0" applyFont="true" applyBorder="true" applyAlignment="true" applyProtection="false">
      <alignment horizontal="right" vertical="center" textRotation="0" wrapText="true" indent="0" shrinkToFit="false"/>
      <protection locked="true" hidden="false"/>
    </xf>
    <xf numFmtId="164" fontId="40" fillId="0" borderId="24" xfId="1351" applyFont="true" applyBorder="true" applyAlignment="true" applyProtection="true">
      <alignment horizontal="left" vertical="center" textRotation="0" wrapText="true" indent="0" shrinkToFit="false"/>
      <protection locked="false" hidden="false"/>
    </xf>
    <xf numFmtId="167" fontId="40" fillId="0" borderId="24" xfId="1386" applyFont="true" applyBorder="true" applyAlignment="true" applyProtection="true">
      <alignment horizontal="center" vertical="center" textRotation="0" wrapText="true" indent="0" shrinkToFit="false"/>
      <protection locked="false" hidden="false"/>
    </xf>
    <xf numFmtId="168" fontId="40" fillId="21" borderId="24" xfId="1386" applyFont="true" applyBorder="true" applyAlignment="true" applyProtection="true">
      <alignment horizontal="center" vertical="center" textRotation="0" wrapText="true" indent="0" shrinkToFit="false"/>
      <protection locked="false" hidden="false"/>
    </xf>
    <xf numFmtId="164" fontId="40" fillId="0" borderId="24" xfId="1332" applyFont="true" applyBorder="true" applyAlignment="true" applyProtection="true">
      <alignment horizontal="left" vertical="center" textRotation="0" wrapText="true" indent="0" shrinkToFit="false"/>
      <protection locked="false" hidden="false"/>
    </xf>
    <xf numFmtId="176" fontId="40" fillId="21" borderId="24" xfId="1386" applyFont="true" applyBorder="true" applyAlignment="true" applyProtection="false">
      <alignment horizontal="center" vertical="center" textRotation="0" wrapText="true" indent="0" shrinkToFit="false"/>
      <protection locked="true" hidden="false"/>
    </xf>
    <xf numFmtId="164" fontId="40" fillId="0" borderId="24" xfId="1342" applyFont="true" applyBorder="true" applyAlignment="true" applyProtection="true">
      <alignment horizontal="left" vertical="center" textRotation="0" wrapText="true" indent="0" shrinkToFit="false"/>
      <protection locked="false" hidden="false"/>
    </xf>
    <xf numFmtId="164" fontId="40" fillId="21" borderId="24" xfId="1351" applyFont="true" applyBorder="true" applyAlignment="true" applyProtection="true">
      <alignment horizontal="general" vertical="center" textRotation="0" wrapText="true" indent="0" shrinkToFit="false"/>
      <protection locked="false" hidden="false"/>
    </xf>
    <xf numFmtId="164" fontId="40" fillId="0" borderId="24" xfId="1351" applyFont="true" applyBorder="true" applyAlignment="true" applyProtection="true">
      <alignment horizontal="left" vertical="center" textRotation="0" wrapText="true" indent="0" shrinkToFit="false"/>
      <protection locked="false" hidden="false"/>
    </xf>
    <xf numFmtId="176" fontId="40" fillId="0" borderId="24" xfId="1386" applyFont="true" applyBorder="true" applyAlignment="true" applyProtection="false">
      <alignment horizontal="center" vertical="center" textRotation="0" wrapText="true" indent="0" shrinkToFit="false"/>
      <protection locked="true" hidden="false"/>
    </xf>
    <xf numFmtId="176" fontId="40" fillId="0" borderId="24" xfId="1386" applyFont="true" applyBorder="true" applyAlignment="true" applyProtection="true">
      <alignment horizontal="center" vertical="center" textRotation="0" wrapText="true" indent="0" shrinkToFit="false"/>
      <protection locked="false" hidden="false"/>
    </xf>
    <xf numFmtId="170" fontId="40" fillId="21" borderId="24" xfId="1353" applyFont="true" applyBorder="true" applyAlignment="true" applyProtection="true">
      <alignment horizontal="right" vertical="center" textRotation="0" wrapText="true" indent="0" shrinkToFit="false"/>
      <protection locked="false" hidden="false"/>
    </xf>
    <xf numFmtId="170" fontId="40" fillId="21" borderId="13" xfId="1353" applyFont="true" applyBorder="true" applyAlignment="true" applyProtection="true">
      <alignment horizontal="center" vertical="center" textRotation="0" wrapText="true" indent="0" shrinkToFit="false"/>
      <protection locked="false" hidden="false"/>
    </xf>
    <xf numFmtId="164" fontId="40" fillId="0" borderId="24" xfId="1387" applyFont="true" applyBorder="true" applyAlignment="true" applyProtection="true">
      <alignment horizontal="left" vertical="center" textRotation="0" wrapText="true" indent="0" shrinkToFit="false"/>
      <protection locked="false" hidden="false"/>
    </xf>
    <xf numFmtId="167" fontId="40" fillId="0" borderId="24" xfId="1388" applyFont="true" applyBorder="true" applyAlignment="true" applyProtection="true">
      <alignment horizontal="center" vertical="center" textRotation="0" wrapText="true" indent="0" shrinkToFit="false"/>
      <protection locked="false" hidden="false"/>
    </xf>
    <xf numFmtId="176" fontId="40" fillId="0" borderId="24" xfId="1388" applyFont="true" applyBorder="true" applyAlignment="true" applyProtection="false">
      <alignment horizontal="center" vertical="center" textRotation="0" wrapText="true" indent="0" shrinkToFit="false"/>
      <protection locked="true" hidden="false"/>
    </xf>
    <xf numFmtId="164" fontId="40" fillId="0" borderId="24" xfId="1387" applyFont="true" applyBorder="true" applyAlignment="true" applyProtection="true">
      <alignment horizontal="left" vertical="center" textRotation="0" wrapText="true" indent="0" shrinkToFit="false"/>
      <protection locked="false" hidden="false"/>
    </xf>
    <xf numFmtId="176" fontId="40" fillId="21" borderId="24" xfId="1388" applyFont="true" applyBorder="true" applyAlignment="true" applyProtection="false">
      <alignment horizontal="center" vertical="center" textRotation="0" wrapText="true" indent="0" shrinkToFit="false"/>
      <protection locked="true" hidden="false"/>
    </xf>
    <xf numFmtId="164" fontId="40" fillId="21" borderId="24" xfId="1387" applyFont="true" applyBorder="true" applyAlignment="true" applyProtection="true">
      <alignment horizontal="general" vertical="center" textRotation="0" wrapText="true" indent="0" shrinkToFit="false"/>
      <protection locked="false" hidden="false"/>
    </xf>
    <xf numFmtId="176" fontId="40" fillId="21" borderId="24" xfId="1390" applyFont="true" applyBorder="true" applyAlignment="true" applyProtection="false">
      <alignment horizontal="center" vertical="center" textRotation="0" wrapText="true" indent="0" shrinkToFit="false"/>
      <protection locked="true" hidden="false"/>
    </xf>
    <xf numFmtId="176" fontId="40" fillId="0" borderId="24" xfId="1390" applyFont="true" applyBorder="true" applyAlignment="true" applyProtection="false">
      <alignment horizontal="center" vertical="center" textRotation="0" wrapText="true" indent="0" shrinkToFit="false"/>
      <protection locked="true" hidden="false"/>
    </xf>
    <xf numFmtId="164" fontId="40" fillId="0" borderId="24" xfId="1389" applyFont="true" applyBorder="true" applyAlignment="true" applyProtection="true">
      <alignment horizontal="left" vertical="center" textRotation="0" wrapText="true" indent="0" shrinkToFit="false"/>
      <protection locked="false" hidden="false"/>
    </xf>
    <xf numFmtId="164" fontId="40" fillId="0" borderId="24" xfId="1389" applyFont="true" applyBorder="true" applyAlignment="true" applyProtection="true">
      <alignment horizontal="left" vertical="center" textRotation="0" wrapText="true" indent="0" shrinkToFit="false"/>
      <protection locked="false" hidden="false"/>
    </xf>
    <xf numFmtId="167" fontId="40" fillId="0" borderId="24" xfId="1390" applyFont="true" applyBorder="true" applyAlignment="true" applyProtection="true">
      <alignment horizontal="center" vertical="center" textRotation="0" wrapText="true" indent="0" shrinkToFit="false"/>
      <protection locked="false" hidden="false"/>
    </xf>
    <xf numFmtId="164" fontId="40" fillId="0" borderId="24" xfId="1391" applyFont="true" applyBorder="true" applyAlignment="true" applyProtection="true">
      <alignment horizontal="left" vertical="center" textRotation="0" wrapText="true" indent="0" shrinkToFit="false"/>
      <protection locked="false" hidden="false"/>
    </xf>
    <xf numFmtId="176" fontId="40" fillId="21" borderId="24" xfId="1392" applyFont="true" applyBorder="true" applyAlignment="true" applyProtection="false">
      <alignment horizontal="center" vertical="center" textRotation="0" wrapText="true" indent="0" shrinkToFit="false"/>
      <protection locked="true" hidden="false"/>
    </xf>
    <xf numFmtId="176" fontId="40" fillId="0" borderId="24" xfId="1392" applyFont="true" applyBorder="true" applyAlignment="true" applyProtection="false">
      <alignment horizontal="center" vertical="center" textRotation="0" wrapText="true" indent="0" shrinkToFit="false"/>
      <protection locked="true" hidden="false"/>
    </xf>
    <xf numFmtId="164" fontId="40" fillId="0" borderId="24" xfId="1393" applyFont="true" applyBorder="true" applyAlignment="true" applyProtection="true">
      <alignment horizontal="left" vertical="center" textRotation="0" wrapText="true" indent="0" shrinkToFit="false"/>
      <protection locked="false" hidden="false"/>
    </xf>
    <xf numFmtId="176" fontId="40" fillId="0" borderId="24" xfId="1394" applyFont="true" applyBorder="true" applyAlignment="true" applyProtection="false">
      <alignment horizontal="center" vertical="center" textRotation="0" wrapText="true" indent="0" shrinkToFit="false"/>
      <protection locked="true" hidden="false"/>
    </xf>
    <xf numFmtId="164" fontId="40" fillId="0" borderId="24" xfId="1353" applyFont="true" applyBorder="true" applyAlignment="true" applyProtection="false">
      <alignment horizontal="left" vertical="center" textRotation="0" wrapText="true" indent="0" shrinkToFit="false"/>
      <protection locked="true" hidden="false"/>
    </xf>
    <xf numFmtId="164" fontId="40" fillId="0" borderId="24" xfId="1395" applyFont="true" applyBorder="true" applyAlignment="true" applyProtection="true">
      <alignment horizontal="left" vertical="center" textRotation="0" wrapText="true" indent="0" shrinkToFit="false"/>
      <protection locked="true" hidden="true"/>
    </xf>
    <xf numFmtId="164" fontId="40" fillId="0" borderId="24" xfId="1395" applyFont="true" applyBorder="true" applyAlignment="true" applyProtection="true">
      <alignment horizontal="left" vertical="center" textRotation="0" wrapText="true" indent="0" shrinkToFit="false"/>
      <protection locked="false" hidden="false"/>
    </xf>
    <xf numFmtId="164" fontId="40" fillId="0" borderId="24" xfId="1395" applyFont="true" applyBorder="true" applyAlignment="true" applyProtection="true">
      <alignment horizontal="left" vertical="top" textRotation="0" wrapText="true" indent="0" shrinkToFit="false"/>
      <protection locked="true" hidden="true"/>
    </xf>
    <xf numFmtId="164" fontId="40" fillId="0" borderId="24" xfId="1480" applyFont="true" applyBorder="true" applyAlignment="true" applyProtection="true">
      <alignment horizontal="left" vertical="center" textRotation="0" wrapText="true" indent="0" shrinkToFit="false"/>
      <protection locked="false" hidden="false"/>
    </xf>
    <xf numFmtId="164" fontId="40" fillId="0" borderId="24" xfId="1481" applyFont="true" applyBorder="true" applyAlignment="true" applyProtection="true">
      <alignment horizontal="left" vertical="center" textRotation="0" wrapText="true" indent="0" shrinkToFit="false"/>
      <protection locked="false" hidden="false"/>
    </xf>
    <xf numFmtId="170" fontId="40" fillId="21" borderId="11" xfId="0" applyFont="true" applyBorder="true" applyAlignment="true" applyProtection="false">
      <alignment horizontal="right" vertical="center" textRotation="0" wrapText="true" indent="0" shrinkToFit="false"/>
      <protection locked="true" hidden="false"/>
    </xf>
    <xf numFmtId="164" fontId="40" fillId="0" borderId="0" xfId="1376" applyFont="true" applyBorder="true" applyAlignment="true" applyProtection="false">
      <alignment horizontal="general" vertical="center" textRotation="0" wrapText="true" indent="0" shrinkToFit="false"/>
      <protection locked="true" hidden="false"/>
    </xf>
    <xf numFmtId="164" fontId="48" fillId="0" borderId="0" xfId="1376" applyFont="true" applyBorder="true" applyAlignment="true" applyProtection="false">
      <alignment horizontal="general" vertical="center" textRotation="0" wrapText="false" indent="0" shrinkToFit="false"/>
      <protection locked="true" hidden="false"/>
    </xf>
    <xf numFmtId="167" fontId="48" fillId="20" borderId="10"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general" vertical="center" textRotation="0" wrapText="false" indent="0" shrinkToFit="false"/>
      <protection locked="true" hidden="false"/>
    </xf>
    <xf numFmtId="167" fontId="48" fillId="20" borderId="11" xfId="0" applyFont="true" applyBorder="true" applyAlignment="true" applyProtection="false">
      <alignment horizontal="general" vertical="center" textRotation="0" wrapText="false" indent="0" shrinkToFit="false"/>
      <protection locked="true" hidden="false"/>
    </xf>
    <xf numFmtId="167" fontId="48" fillId="20" borderId="11" xfId="0" applyFont="true" applyBorder="true" applyAlignment="true" applyProtection="false">
      <alignment horizontal="center" vertical="center" textRotation="0" wrapText="false" indent="0" shrinkToFit="false"/>
      <protection locked="true" hidden="false"/>
    </xf>
    <xf numFmtId="169" fontId="48" fillId="20" borderId="11" xfId="0" applyFont="true" applyBorder="true" applyAlignment="true" applyProtection="false">
      <alignment horizontal="general" vertical="center" textRotation="0" wrapText="false" indent="0" shrinkToFit="false"/>
      <protection locked="true" hidden="false"/>
    </xf>
    <xf numFmtId="170" fontId="48" fillId="20" borderId="11" xfId="0" applyFont="true" applyBorder="true" applyAlignment="true" applyProtection="false">
      <alignment horizontal="right" vertical="center" textRotation="0" wrapText="false" indent="0" shrinkToFit="false"/>
      <protection locked="true" hidden="false"/>
    </xf>
    <xf numFmtId="170" fontId="48" fillId="20" borderId="46" xfId="0" applyFont="true" applyBorder="true" applyAlignment="true" applyProtection="false">
      <alignment horizontal="right" vertical="center" textRotation="0" wrapText="false" indent="0" shrinkToFit="false"/>
      <protection locked="true" hidden="false"/>
    </xf>
    <xf numFmtId="167" fontId="18" fillId="0" borderId="0" xfId="1376" applyFont="true" applyBorder="true" applyAlignment="true" applyProtection="false">
      <alignment horizontal="center" vertical="center" textRotation="0" wrapText="false" indent="0" shrinkToFit="false"/>
      <protection locked="true" hidden="false"/>
    </xf>
    <xf numFmtId="167" fontId="18" fillId="0" borderId="0" xfId="1376" applyFont="true" applyBorder="true" applyAlignment="true" applyProtection="false">
      <alignment horizontal="general" vertical="center" textRotation="0" wrapText="false" indent="0" shrinkToFit="false"/>
      <protection locked="true" hidden="false"/>
    </xf>
    <xf numFmtId="169" fontId="18" fillId="0" borderId="0" xfId="1376" applyFont="true" applyBorder="true" applyAlignment="true" applyProtection="false">
      <alignment horizontal="general" vertical="center" textRotation="0" wrapText="false" indent="0" shrinkToFit="false"/>
      <protection locked="true" hidden="false"/>
    </xf>
    <xf numFmtId="170" fontId="18" fillId="0" borderId="0" xfId="1376" applyFont="true" applyBorder="true" applyAlignment="true" applyProtection="false">
      <alignment horizontal="general" vertical="center" textRotation="0" wrapText="false" indent="0" shrinkToFit="false"/>
      <protection locked="true" hidden="false"/>
    </xf>
    <xf numFmtId="164" fontId="40" fillId="0" borderId="24" xfId="1353" applyFont="true" applyBorder="true" applyAlignment="true" applyProtection="true">
      <alignment horizontal="general" vertical="bottom" textRotation="0" wrapText="true" indent="0" shrinkToFit="false"/>
      <protection locked="false" hidden="false"/>
    </xf>
    <xf numFmtId="167" fontId="47" fillId="0" borderId="24" xfId="1353" applyFont="true" applyBorder="true" applyAlignment="true" applyProtection="true">
      <alignment horizontal="center" vertical="top" textRotation="0" wrapText="true" indent="0" shrinkToFit="false"/>
      <protection locked="false" hidden="false"/>
    </xf>
    <xf numFmtId="167" fontId="47" fillId="21" borderId="24" xfId="1353" applyFont="true" applyBorder="true" applyAlignment="true" applyProtection="true">
      <alignment horizontal="center" vertical="center" textRotation="0" wrapText="true" indent="0" shrinkToFit="false"/>
      <protection locked="false" hidden="false"/>
    </xf>
    <xf numFmtId="167" fontId="40" fillId="21" borderId="24" xfId="1353" applyFont="true" applyBorder="true" applyAlignment="true" applyProtection="true">
      <alignment horizontal="center" vertical="center" textRotation="0" wrapText="true" indent="0" shrinkToFit="false"/>
      <protection locked="false" hidden="false"/>
    </xf>
    <xf numFmtId="168" fontId="40" fillId="21" borderId="24" xfId="1353" applyFont="true" applyBorder="true" applyAlignment="true" applyProtection="true">
      <alignment horizontal="center" vertical="center" textRotation="0" wrapText="true" indent="0" shrinkToFit="false"/>
      <protection locked="false" hidden="false"/>
    </xf>
    <xf numFmtId="170" fontId="40" fillId="21" borderId="24" xfId="1353" applyFont="true" applyBorder="true" applyAlignment="true" applyProtection="true">
      <alignment horizontal="center" vertical="center" textRotation="0" wrapText="true" indent="0" shrinkToFit="false"/>
      <protection locked="false" hidden="false"/>
    </xf>
    <xf numFmtId="170" fontId="40" fillId="21" borderId="10" xfId="1353" applyFont="true" applyBorder="true" applyAlignment="true" applyProtection="true">
      <alignment horizontal="center" vertical="center" textRotation="0" wrapText="true" indent="0" shrinkToFit="false"/>
      <protection locked="false" hidden="false"/>
    </xf>
    <xf numFmtId="164" fontId="40" fillId="0" borderId="25" xfId="1353" applyFont="true" applyBorder="true" applyAlignment="true" applyProtection="true">
      <alignment horizontal="general" vertical="center" textRotation="0" wrapText="true" indent="0" shrinkToFit="false"/>
      <protection locked="false" hidden="false"/>
    </xf>
    <xf numFmtId="164" fontId="48" fillId="0" borderId="24" xfId="1353" applyFont="true" applyBorder="true" applyAlignment="true" applyProtection="false">
      <alignment horizontal="left" vertical="center" textRotation="0" wrapText="true" indent="0" shrinkToFit="false"/>
      <protection locked="true" hidden="false"/>
    </xf>
    <xf numFmtId="164" fontId="52" fillId="0" borderId="24" xfId="1353" applyFont="true" applyBorder="true" applyAlignment="true" applyProtection="true">
      <alignment horizontal="left" vertical="center" textRotation="0" wrapText="true" indent="0" shrinkToFit="false"/>
      <protection locked="false" hidden="false"/>
    </xf>
    <xf numFmtId="164" fontId="18" fillId="0" borderId="12" xfId="1353" applyFont="false" applyBorder="true" applyAlignment="false" applyProtection="true">
      <alignment horizontal="general" vertical="bottom" textRotation="0" wrapText="false" indent="0" shrinkToFit="false"/>
      <protection locked="false" hidden="false"/>
    </xf>
    <xf numFmtId="167" fontId="18" fillId="0" borderId="36" xfId="1353" applyFont="true" applyBorder="true" applyAlignment="true" applyProtection="true">
      <alignment horizontal="general" vertical="center" textRotation="0" wrapText="false" indent="0" shrinkToFit="false"/>
      <protection locked="false" hidden="false"/>
    </xf>
    <xf numFmtId="167" fontId="18" fillId="0" borderId="36" xfId="1353" applyFont="true" applyBorder="true" applyAlignment="true" applyProtection="true">
      <alignment horizontal="center" vertical="center" textRotation="0" wrapText="false" indent="0" shrinkToFit="false"/>
      <protection locked="false" hidden="false"/>
    </xf>
    <xf numFmtId="168" fontId="18" fillId="0" borderId="36" xfId="1353" applyFont="true" applyBorder="true" applyAlignment="true" applyProtection="true">
      <alignment horizontal="general" vertical="center" textRotation="0" wrapText="false" indent="0" shrinkToFit="false"/>
      <protection locked="false" hidden="false"/>
    </xf>
    <xf numFmtId="170" fontId="18" fillId="0" borderId="36" xfId="1353" applyFont="true" applyBorder="true" applyAlignment="true" applyProtection="true">
      <alignment horizontal="general" vertical="center" textRotation="0" wrapText="false" indent="0" shrinkToFit="false"/>
      <protection locked="false" hidden="false"/>
    </xf>
    <xf numFmtId="164" fontId="18" fillId="0" borderId="36" xfId="1353" applyFont="true" applyBorder="true" applyAlignment="true" applyProtection="true">
      <alignment horizontal="general" vertical="center" textRotation="0" wrapText="false" indent="0" shrinkToFit="false"/>
      <protection locked="false" hidden="false"/>
    </xf>
    <xf numFmtId="164" fontId="18" fillId="0" borderId="24" xfId="1353" applyFont="false" applyBorder="true" applyAlignment="false" applyProtection="true">
      <alignment horizontal="general" vertical="bottom" textRotation="0" wrapText="false" indent="0" shrinkToFit="false"/>
      <protection locked="false" hidden="false"/>
    </xf>
    <xf numFmtId="170" fontId="40" fillId="21" borderId="0" xfId="1376" applyFont="true" applyBorder="true" applyAlignment="true" applyProtection="false">
      <alignment horizontal="center" vertical="center" textRotation="0" wrapText="true" indent="0" shrinkToFit="false"/>
      <protection locked="true" hidden="false"/>
    </xf>
    <xf numFmtId="167" fontId="40" fillId="0" borderId="24" xfId="1376" applyFont="true" applyBorder="true" applyAlignment="true" applyProtection="true">
      <alignment horizontal="center" vertical="center" textRotation="0" wrapText="true" indent="0" shrinkToFit="false"/>
      <protection locked="false" hidden="false"/>
    </xf>
    <xf numFmtId="164" fontId="40" fillId="0" borderId="24" xfId="1482" applyFont="true" applyBorder="true" applyAlignment="true" applyProtection="true">
      <alignment horizontal="left" vertical="center" textRotation="0" wrapText="true" indent="0" shrinkToFit="false"/>
      <protection locked="false" hidden="false"/>
    </xf>
    <xf numFmtId="167" fontId="40" fillId="0" borderId="24" xfId="1483" applyFont="true" applyBorder="true" applyAlignment="true" applyProtection="true">
      <alignment horizontal="center" vertical="center" textRotation="0" wrapText="true" indent="0" shrinkToFit="false"/>
      <protection locked="false" hidden="false"/>
    </xf>
    <xf numFmtId="176" fontId="40" fillId="0" borderId="24" xfId="1483" applyFont="true" applyBorder="true" applyAlignment="true" applyProtection="false">
      <alignment horizontal="center" vertical="center" textRotation="0" wrapText="true" indent="0" shrinkToFit="false"/>
      <protection locked="true" hidden="false"/>
    </xf>
    <xf numFmtId="176" fontId="40" fillId="21" borderId="24" xfId="1483" applyFont="true" applyBorder="true" applyAlignment="true" applyProtection="false">
      <alignment horizontal="center" vertical="center" textRotation="0" wrapText="true" indent="0" shrinkToFit="false"/>
      <protection locked="true" hidden="false"/>
    </xf>
    <xf numFmtId="168" fontId="40" fillId="0" borderId="24" xfId="1483" applyFont="true" applyBorder="true" applyAlignment="true" applyProtection="true">
      <alignment horizontal="center" vertical="center" textRotation="0" wrapText="true" indent="0" shrinkToFit="false"/>
      <protection locked="false" hidden="false"/>
    </xf>
    <xf numFmtId="164" fontId="40" fillId="0" borderId="24" xfId="1482" applyFont="true" applyBorder="true" applyAlignment="true" applyProtection="true">
      <alignment horizontal="left" vertical="center" textRotation="0" wrapText="true" indent="0" shrinkToFit="false"/>
      <protection locked="false" hidden="false"/>
    </xf>
    <xf numFmtId="164" fontId="40" fillId="21" borderId="11" xfId="0" applyFont="true" applyBorder="true" applyAlignment="true" applyProtection="false">
      <alignment horizontal="center" vertical="center" textRotation="0" wrapText="true" indent="0" shrinkToFit="false"/>
      <protection locked="true" hidden="false"/>
    </xf>
    <xf numFmtId="164" fontId="40" fillId="0" borderId="24" xfId="1484" applyFont="true" applyBorder="true" applyAlignment="true" applyProtection="true">
      <alignment horizontal="left" vertical="center" textRotation="0" wrapText="true" indent="0" shrinkToFit="false"/>
      <protection locked="false" hidden="false"/>
    </xf>
    <xf numFmtId="176" fontId="40" fillId="0" borderId="24" xfId="1485" applyFont="true" applyBorder="true" applyAlignment="true" applyProtection="false">
      <alignment horizontal="center" vertical="center" textRotation="0" wrapText="true" indent="0" shrinkToFit="false"/>
      <protection locked="true" hidden="false"/>
    </xf>
    <xf numFmtId="168" fontId="40" fillId="0" borderId="24" xfId="1485" applyFont="true" applyBorder="true" applyAlignment="true" applyProtection="true">
      <alignment horizontal="center" vertical="center" textRotation="0" wrapText="true" indent="0" shrinkToFit="false"/>
      <protection locked="false" hidden="false"/>
    </xf>
    <xf numFmtId="167" fontId="40" fillId="0" borderId="24" xfId="1485" applyFont="true" applyBorder="true" applyAlignment="true" applyProtection="true">
      <alignment horizontal="center" vertical="center" textRotation="0" wrapText="true" indent="0" shrinkToFit="false"/>
      <protection locked="false" hidden="false"/>
    </xf>
    <xf numFmtId="164" fontId="40" fillId="0" borderId="24" xfId="1486" applyFont="true" applyBorder="true" applyAlignment="true" applyProtection="true">
      <alignment horizontal="left" vertical="center" textRotation="0" wrapText="true" indent="0" shrinkToFit="false"/>
      <protection locked="false" hidden="false"/>
    </xf>
    <xf numFmtId="167" fontId="40" fillId="0" borderId="24" xfId="1487" applyFont="true" applyBorder="true" applyAlignment="true" applyProtection="true">
      <alignment horizontal="center" vertical="center" textRotation="0" wrapText="true" indent="0" shrinkToFit="false"/>
      <protection locked="false" hidden="false"/>
    </xf>
    <xf numFmtId="176" fontId="40" fillId="0" borderId="24" xfId="1487" applyFont="true" applyBorder="true" applyAlignment="true" applyProtection="false">
      <alignment horizontal="center" vertical="center" textRotation="0" wrapText="true" indent="0" shrinkToFit="false"/>
      <protection locked="true" hidden="false"/>
    </xf>
    <xf numFmtId="164" fontId="40" fillId="0" borderId="24" xfId="1486" applyFont="true" applyBorder="true" applyAlignment="true" applyProtection="true">
      <alignment horizontal="left" vertical="center" textRotation="0" wrapText="true" indent="0" shrinkToFit="false"/>
      <protection locked="false" hidden="false"/>
    </xf>
    <xf numFmtId="176" fontId="40" fillId="21" borderId="24" xfId="1487" applyFont="true" applyBorder="true" applyAlignment="true" applyProtection="false">
      <alignment horizontal="center" vertical="center" textRotation="0" wrapText="true" indent="0" shrinkToFit="false"/>
      <protection locked="true" hidden="false"/>
    </xf>
    <xf numFmtId="164" fontId="40" fillId="0" borderId="24" xfId="1488" applyFont="true" applyBorder="true" applyAlignment="true" applyProtection="true">
      <alignment horizontal="left" vertical="center" textRotation="0" wrapText="true" indent="0" shrinkToFit="false"/>
      <protection locked="false" hidden="false"/>
    </xf>
    <xf numFmtId="176" fontId="40" fillId="0" borderId="24" xfId="1489" applyFont="true" applyBorder="true" applyAlignment="true" applyProtection="false">
      <alignment horizontal="center" vertical="center" textRotation="0" wrapText="true" indent="0" shrinkToFit="false"/>
      <protection locked="true" hidden="false"/>
    </xf>
    <xf numFmtId="164" fontId="40" fillId="0" borderId="24" xfId="1488" applyFont="true" applyBorder="true" applyAlignment="true" applyProtection="true">
      <alignment horizontal="left" vertical="center" textRotation="0" wrapText="true" indent="0" shrinkToFit="false"/>
      <protection locked="false" hidden="false"/>
    </xf>
    <xf numFmtId="167" fontId="40" fillId="0" borderId="24" xfId="1489" applyFont="true" applyBorder="true" applyAlignment="true" applyProtection="true">
      <alignment horizontal="center" vertical="center" textRotation="0" wrapText="true" indent="0" shrinkToFit="false"/>
      <protection locked="false" hidden="false"/>
    </xf>
    <xf numFmtId="164" fontId="40" fillId="0" borderId="24" xfId="1497" applyFont="true" applyBorder="true" applyAlignment="true" applyProtection="true">
      <alignment horizontal="left" vertical="center" textRotation="0" wrapText="true" indent="0" shrinkToFit="false"/>
      <protection locked="false" hidden="false"/>
    </xf>
    <xf numFmtId="167" fontId="40" fillId="0" borderId="24" xfId="1498" applyFont="true" applyBorder="true" applyAlignment="true" applyProtection="true">
      <alignment horizontal="center" vertical="center" textRotation="0" wrapText="true" indent="0" shrinkToFit="false"/>
      <protection locked="false" hidden="false"/>
    </xf>
    <xf numFmtId="176" fontId="40" fillId="0" borderId="24" xfId="1498" applyFont="true" applyBorder="true" applyAlignment="true" applyProtection="false">
      <alignment horizontal="center" vertical="center" textRotation="0" wrapText="true" indent="0" shrinkToFit="false"/>
      <protection locked="true" hidden="false"/>
    </xf>
    <xf numFmtId="164" fontId="40" fillId="0" borderId="24" xfId="1497" applyFont="true" applyBorder="true" applyAlignment="true" applyProtection="true">
      <alignment horizontal="left" vertical="center" textRotation="0" wrapText="true" indent="0" shrinkToFit="false"/>
      <protection locked="false" hidden="false"/>
    </xf>
    <xf numFmtId="176" fontId="40" fillId="21" borderId="24" xfId="1500" applyFont="true" applyBorder="true" applyAlignment="true" applyProtection="false">
      <alignment horizontal="center" vertical="center" textRotation="0" wrapText="true" indent="0" shrinkToFit="false"/>
      <protection locked="true" hidden="false"/>
    </xf>
    <xf numFmtId="176" fontId="40" fillId="0" borderId="24" xfId="1500" applyFont="true" applyBorder="true" applyAlignment="true" applyProtection="false">
      <alignment horizontal="center" vertical="center" textRotation="0" wrapText="true" indent="0" shrinkToFit="false"/>
      <protection locked="true" hidden="false"/>
    </xf>
    <xf numFmtId="164" fontId="40" fillId="0" borderId="24" xfId="1499" applyFont="true" applyBorder="true" applyAlignment="true" applyProtection="true">
      <alignment horizontal="left" vertical="center" textRotation="0" wrapText="true" indent="0" shrinkToFit="false"/>
      <protection locked="false" hidden="false"/>
    </xf>
    <xf numFmtId="164" fontId="40" fillId="0" borderId="24" xfId="1499" applyFont="true" applyBorder="true" applyAlignment="true" applyProtection="true">
      <alignment horizontal="left" vertical="center" textRotation="0" wrapText="true" indent="0" shrinkToFit="false"/>
      <protection locked="false" hidden="false"/>
    </xf>
    <xf numFmtId="164" fontId="40" fillId="0" borderId="24" xfId="1501" applyFont="true" applyBorder="true" applyAlignment="true" applyProtection="true">
      <alignment horizontal="left" vertical="center" textRotation="0" wrapText="true" indent="0" shrinkToFit="false"/>
      <protection locked="false" hidden="false"/>
    </xf>
    <xf numFmtId="176" fontId="40" fillId="0" borderId="24" xfId="1502" applyFont="true" applyBorder="true" applyAlignment="true" applyProtection="false">
      <alignment horizontal="center" vertical="center" textRotation="0" wrapText="true" indent="0" shrinkToFit="false"/>
      <protection locked="true" hidden="false"/>
    </xf>
    <xf numFmtId="167" fontId="40" fillId="0" borderId="24" xfId="1502" applyFont="true" applyBorder="true" applyAlignment="true" applyProtection="true">
      <alignment horizontal="center" vertical="center" textRotation="0" wrapText="true" indent="0" shrinkToFit="false"/>
      <protection locked="false" hidden="false"/>
    </xf>
    <xf numFmtId="164" fontId="40" fillId="0" borderId="24" xfId="1501" applyFont="true" applyBorder="true" applyAlignment="true" applyProtection="true">
      <alignment horizontal="left" vertical="center" textRotation="0" wrapText="true" indent="0" shrinkToFit="false"/>
      <protection locked="false" hidden="false"/>
    </xf>
    <xf numFmtId="176" fontId="40" fillId="21" borderId="24" xfId="1502" applyFont="true" applyBorder="true" applyAlignment="true" applyProtection="false">
      <alignment horizontal="center" vertical="center" textRotation="0" wrapText="true" indent="0" shrinkToFit="false"/>
      <protection locked="true" hidden="false"/>
    </xf>
    <xf numFmtId="164" fontId="40" fillId="21" borderId="24" xfId="1501" applyFont="true" applyBorder="true" applyAlignment="true" applyProtection="true">
      <alignment horizontal="general" vertical="center" textRotation="0" wrapText="true" indent="0" shrinkToFit="false"/>
      <protection locked="false" hidden="false"/>
    </xf>
    <xf numFmtId="164" fontId="40" fillId="0" borderId="24" xfId="1503" applyFont="true" applyBorder="true" applyAlignment="true" applyProtection="true">
      <alignment horizontal="left" vertical="center" textRotation="0" wrapText="true" indent="0" shrinkToFit="false"/>
      <protection locked="false" hidden="false"/>
    </xf>
    <xf numFmtId="176" fontId="40" fillId="0" borderId="24" xfId="1504" applyFont="true" applyBorder="true" applyAlignment="true" applyProtection="false">
      <alignment horizontal="center" vertical="center" textRotation="0" wrapText="true" indent="0" shrinkToFit="false"/>
      <protection locked="true" hidden="false"/>
    </xf>
    <xf numFmtId="164" fontId="40" fillId="0" borderId="24" xfId="1503" applyFont="true" applyBorder="true" applyAlignment="true" applyProtection="true">
      <alignment horizontal="left" vertical="center" textRotation="0" wrapText="true" indent="0" shrinkToFit="false"/>
      <protection locked="false" hidden="false"/>
    </xf>
    <xf numFmtId="167" fontId="40" fillId="0" borderId="24" xfId="1504" applyFont="true" applyBorder="true" applyAlignment="true" applyProtection="true">
      <alignment horizontal="center" vertical="center" textRotation="0" wrapText="true" indent="0" shrinkToFit="false"/>
      <protection locked="false" hidden="false"/>
    </xf>
    <xf numFmtId="176" fontId="40" fillId="21" borderId="24" xfId="1504" applyFont="true" applyBorder="true" applyAlignment="true" applyProtection="false">
      <alignment horizontal="center" vertical="center" textRotation="0" wrapText="true" indent="0" shrinkToFit="false"/>
      <protection locked="true" hidden="false"/>
    </xf>
    <xf numFmtId="164" fontId="40" fillId="0" borderId="24" xfId="1505" applyFont="true" applyBorder="true" applyAlignment="true" applyProtection="true">
      <alignment horizontal="left" vertical="center" textRotation="0" wrapText="true" indent="0" shrinkToFit="false"/>
      <protection locked="false" hidden="false"/>
    </xf>
    <xf numFmtId="176" fontId="40" fillId="0" borderId="24" xfId="1506" applyFont="true" applyBorder="true" applyAlignment="true" applyProtection="false">
      <alignment horizontal="center" vertical="center" textRotation="0" wrapText="true" indent="0" shrinkToFit="false"/>
      <protection locked="true" hidden="false"/>
    </xf>
    <xf numFmtId="176" fontId="40" fillId="21" borderId="24" xfId="1506" applyFont="true" applyBorder="true" applyAlignment="true" applyProtection="false">
      <alignment horizontal="center" vertical="center" textRotation="0" wrapText="true" indent="0" shrinkToFit="false"/>
      <protection locked="true" hidden="false"/>
    </xf>
    <xf numFmtId="167" fontId="40" fillId="0" borderId="24" xfId="1506" applyFont="true" applyBorder="true" applyAlignment="true" applyProtection="true">
      <alignment horizontal="center" vertical="center" textRotation="0" wrapText="true" indent="0" shrinkToFit="false"/>
      <protection locked="false" hidden="false"/>
    </xf>
    <xf numFmtId="164" fontId="40" fillId="0" borderId="24" xfId="1505" applyFont="true" applyBorder="true" applyAlignment="true" applyProtection="true">
      <alignment horizontal="left" vertical="center" textRotation="0" wrapText="true" indent="0" shrinkToFit="false"/>
      <protection locked="false" hidden="false"/>
    </xf>
    <xf numFmtId="164" fontId="40" fillId="0" borderId="24" xfId="1514" applyFont="true" applyBorder="true" applyAlignment="true" applyProtection="true">
      <alignment horizontal="left" vertical="center" textRotation="0" wrapText="true" indent="0" shrinkToFit="false"/>
      <protection locked="false" hidden="false"/>
    </xf>
    <xf numFmtId="164" fontId="40" fillId="0" borderId="24" xfId="1515" applyFont="true" applyBorder="true" applyAlignment="true" applyProtection="true">
      <alignment horizontal="left" vertical="center" textRotation="0" wrapText="true" indent="0" shrinkToFit="false"/>
      <protection locked="false" hidden="false"/>
    </xf>
    <xf numFmtId="167" fontId="40" fillId="0" borderId="24" xfId="1516" applyFont="true" applyBorder="true" applyAlignment="true" applyProtection="true">
      <alignment horizontal="center" vertical="center" textRotation="0" wrapText="true" indent="0" shrinkToFit="false"/>
      <protection locked="false" hidden="false"/>
    </xf>
    <xf numFmtId="176" fontId="40" fillId="0" borderId="24" xfId="1516" applyFont="true" applyBorder="true" applyAlignment="true" applyProtection="false">
      <alignment horizontal="center" vertical="center" textRotation="0" wrapText="true" indent="0" shrinkToFit="false"/>
      <protection locked="true" hidden="false"/>
    </xf>
    <xf numFmtId="164" fontId="40" fillId="0" borderId="24" xfId="1515" applyFont="true" applyBorder="true" applyAlignment="true" applyProtection="true">
      <alignment horizontal="left" vertical="center" textRotation="0" wrapText="true" indent="0" shrinkToFit="false"/>
      <protection locked="false" hidden="false"/>
    </xf>
    <xf numFmtId="164" fontId="40" fillId="21" borderId="24" xfId="1515" applyFont="true" applyBorder="true" applyAlignment="true" applyProtection="true">
      <alignment horizontal="general" vertical="center" textRotation="0" wrapText="true" indent="0" shrinkToFit="false"/>
      <protection locked="false" hidden="false"/>
    </xf>
    <xf numFmtId="176" fontId="40" fillId="21" borderId="24" xfId="1516" applyFont="true" applyBorder="true" applyAlignment="true" applyProtection="false">
      <alignment horizontal="center" vertical="center" textRotation="0" wrapText="true" indent="0" shrinkToFit="false"/>
      <protection locked="true" hidden="false"/>
    </xf>
    <xf numFmtId="164" fontId="40" fillId="0" borderId="24" xfId="1517" applyFont="true" applyBorder="true" applyAlignment="true" applyProtection="true">
      <alignment horizontal="left" vertical="center" textRotation="0" wrapText="true" indent="0" shrinkToFit="false"/>
      <protection locked="false" hidden="false"/>
    </xf>
    <xf numFmtId="176" fontId="40" fillId="0" borderId="24" xfId="1518" applyFont="true" applyBorder="true" applyAlignment="true" applyProtection="false">
      <alignment horizontal="center" vertical="center" textRotation="0" wrapText="true" indent="0" shrinkToFit="false"/>
      <protection locked="true" hidden="false"/>
    </xf>
    <xf numFmtId="167" fontId="40" fillId="0" borderId="24" xfId="1518" applyFont="true" applyBorder="true" applyAlignment="true" applyProtection="true">
      <alignment horizontal="center" vertical="center" textRotation="0" wrapText="true" indent="0" shrinkToFit="false"/>
      <protection locked="false" hidden="false"/>
    </xf>
    <xf numFmtId="164" fontId="40" fillId="0" borderId="24" xfId="1517" applyFont="true" applyBorder="true" applyAlignment="true" applyProtection="true">
      <alignment horizontal="left" vertical="center" textRotation="0" wrapText="true" indent="0" shrinkToFit="false"/>
      <protection locked="false" hidden="false"/>
    </xf>
    <xf numFmtId="164" fontId="40" fillId="21" borderId="24" xfId="1517" applyFont="true" applyBorder="true" applyAlignment="true" applyProtection="true">
      <alignment horizontal="general" vertical="center" textRotation="0" wrapText="true" indent="0" shrinkToFit="false"/>
      <protection locked="false" hidden="false"/>
    </xf>
    <xf numFmtId="176" fontId="40" fillId="21" borderId="24" xfId="1518" applyFont="true" applyBorder="true" applyAlignment="true" applyProtection="false">
      <alignment horizontal="center" vertical="center" textRotation="0" wrapText="true" indent="0" shrinkToFit="false"/>
      <protection locked="true" hidden="false"/>
    </xf>
    <xf numFmtId="164" fontId="40" fillId="0" borderId="24" xfId="1519" applyFont="true" applyBorder="true" applyAlignment="true" applyProtection="true">
      <alignment horizontal="left" vertical="center" textRotation="0" wrapText="true" indent="0" shrinkToFit="false"/>
      <protection locked="false" hidden="false"/>
    </xf>
    <xf numFmtId="167" fontId="40" fillId="0" borderId="24" xfId="1520" applyFont="true" applyBorder="true" applyAlignment="true" applyProtection="true">
      <alignment horizontal="center" vertical="center" textRotation="0" wrapText="true" indent="0" shrinkToFit="false"/>
      <protection locked="false" hidden="false"/>
    </xf>
    <xf numFmtId="176" fontId="40" fillId="0" borderId="24" xfId="1520" applyFont="true" applyBorder="true" applyAlignment="true" applyProtection="false">
      <alignment horizontal="center" vertical="center" textRotation="0" wrapText="true" indent="0" shrinkToFit="false"/>
      <protection locked="true" hidden="false"/>
    </xf>
    <xf numFmtId="164" fontId="40" fillId="0" borderId="24" xfId="1519" applyFont="true" applyBorder="true" applyAlignment="true" applyProtection="true">
      <alignment horizontal="left" vertical="center" textRotation="0" wrapText="true" indent="0" shrinkToFit="false"/>
      <protection locked="false" hidden="false"/>
    </xf>
    <xf numFmtId="176" fontId="40" fillId="21" borderId="24" xfId="1520" applyFont="true" applyBorder="true" applyAlignment="true" applyProtection="false">
      <alignment horizontal="center" vertical="center" textRotation="0" wrapText="true" indent="0" shrinkToFit="false"/>
      <protection locked="true" hidden="false"/>
    </xf>
    <xf numFmtId="176" fontId="40" fillId="21" borderId="24" xfId="1522" applyFont="true" applyBorder="true" applyAlignment="true" applyProtection="false">
      <alignment horizontal="center" vertical="center" textRotation="0" wrapText="true" indent="0" shrinkToFit="false"/>
      <protection locked="true" hidden="false"/>
    </xf>
    <xf numFmtId="176" fontId="40" fillId="0" borderId="24" xfId="1522" applyFont="true" applyBorder="true" applyAlignment="true" applyProtection="false">
      <alignment horizontal="center" vertical="center" textRotation="0" wrapText="true" indent="0" shrinkToFit="false"/>
      <protection locked="true" hidden="false"/>
    </xf>
    <xf numFmtId="164" fontId="40" fillId="0" borderId="24" xfId="1521" applyFont="true" applyBorder="true" applyAlignment="true" applyProtection="true">
      <alignment horizontal="left" vertical="center" textRotation="0" wrapText="true" indent="0" shrinkToFit="false"/>
      <protection locked="false" hidden="false"/>
    </xf>
    <xf numFmtId="164" fontId="40" fillId="0" borderId="24" xfId="1521" applyFont="true" applyBorder="true" applyAlignment="true" applyProtection="true">
      <alignment horizontal="left" vertical="center" textRotation="0" wrapText="true" indent="0" shrinkToFit="false"/>
      <protection locked="false" hidden="false"/>
    </xf>
    <xf numFmtId="167" fontId="40" fillId="0" borderId="24" xfId="1522" applyFont="true" applyBorder="true" applyAlignment="true" applyProtection="true">
      <alignment horizontal="center" vertical="center" textRotation="0" wrapText="true" indent="0" shrinkToFit="false"/>
      <protection locked="false" hidden="false"/>
    </xf>
    <xf numFmtId="164" fontId="40" fillId="21" borderId="24" xfId="1521" applyFont="true" applyBorder="true" applyAlignment="true" applyProtection="true">
      <alignment horizontal="general" vertical="center" textRotation="0" wrapText="true" indent="0" shrinkToFit="false"/>
      <protection locked="false" hidden="false"/>
    </xf>
    <xf numFmtId="164" fontId="40" fillId="0" borderId="24" xfId="1523" applyFont="true" applyBorder="true" applyAlignment="true" applyProtection="true">
      <alignment horizontal="left" vertical="center" textRotation="0" wrapText="true" indent="0" shrinkToFit="false"/>
      <protection locked="false" hidden="false"/>
    </xf>
    <xf numFmtId="176" fontId="40" fillId="0" borderId="24" xfId="1527" applyFont="true" applyBorder="true" applyAlignment="true" applyProtection="false">
      <alignment horizontal="center" vertical="center" textRotation="0" wrapText="true" indent="0" shrinkToFit="false"/>
      <protection locked="true" hidden="false"/>
    </xf>
    <xf numFmtId="167" fontId="40" fillId="0" borderId="24" xfId="1527" applyFont="true" applyBorder="true" applyAlignment="true" applyProtection="true">
      <alignment horizontal="center" vertical="center" textRotation="0" wrapText="true" indent="0" shrinkToFit="false"/>
      <protection locked="false" hidden="false"/>
    </xf>
    <xf numFmtId="164" fontId="40" fillId="0" borderId="24" xfId="1523" applyFont="true" applyBorder="true" applyAlignment="true" applyProtection="true">
      <alignment horizontal="left" vertical="center" textRotation="0" wrapText="true" indent="0" shrinkToFit="false"/>
      <protection locked="false" hidden="false"/>
    </xf>
    <xf numFmtId="176" fontId="40" fillId="21" borderId="24" xfId="1527" applyFont="true" applyBorder="true" applyAlignment="true" applyProtection="false">
      <alignment horizontal="center" vertical="center" textRotation="0" wrapText="true" indent="0" shrinkToFit="false"/>
      <protection locked="true" hidden="false"/>
    </xf>
    <xf numFmtId="164" fontId="40" fillId="21" borderId="24" xfId="1523" applyFont="true" applyBorder="true" applyAlignment="true" applyProtection="true">
      <alignment horizontal="general" vertical="center" textRotation="0" wrapText="true" indent="0" shrinkToFit="false"/>
      <protection locked="false" hidden="false"/>
    </xf>
    <xf numFmtId="164" fontId="40" fillId="0" borderId="24" xfId="1528" applyFont="true" applyBorder="true" applyAlignment="true" applyProtection="true">
      <alignment horizontal="left" vertical="center" textRotation="0" wrapText="true" indent="0" shrinkToFit="false"/>
      <protection locked="false" hidden="false"/>
    </xf>
    <xf numFmtId="176" fontId="40" fillId="0" borderId="24" xfId="1529" applyFont="true" applyBorder="true" applyAlignment="true" applyProtection="false">
      <alignment horizontal="center" vertical="center" textRotation="0" wrapText="true" indent="0" shrinkToFit="false"/>
      <protection locked="true" hidden="false"/>
    </xf>
    <xf numFmtId="164" fontId="40" fillId="0" borderId="24" xfId="1528" applyFont="true" applyBorder="true" applyAlignment="true" applyProtection="true">
      <alignment horizontal="left" vertical="center" textRotation="0" wrapText="true" indent="0" shrinkToFit="false"/>
      <protection locked="false" hidden="false"/>
    </xf>
    <xf numFmtId="167" fontId="40" fillId="0" borderId="24" xfId="1529" applyFont="true" applyBorder="true" applyAlignment="true" applyProtection="true">
      <alignment horizontal="center" vertical="center" textRotation="0" wrapText="true" indent="0" shrinkToFit="false"/>
      <protection locked="false" hidden="false"/>
    </xf>
    <xf numFmtId="164" fontId="40" fillId="0" borderId="24" xfId="1530" applyFont="true" applyBorder="true" applyAlignment="true" applyProtection="true">
      <alignment horizontal="left" vertical="center" textRotation="0" wrapText="true" indent="0" shrinkToFit="false"/>
      <protection locked="false" hidden="false"/>
    </xf>
    <xf numFmtId="176" fontId="40" fillId="0" borderId="24" xfId="1531" applyFont="true" applyBorder="true" applyAlignment="true" applyProtection="false">
      <alignment horizontal="center" vertical="center" textRotation="0" wrapText="true" indent="0" shrinkToFit="false"/>
      <protection locked="true" hidden="false"/>
    </xf>
    <xf numFmtId="164" fontId="40" fillId="0" borderId="24" xfId="1530" applyFont="true" applyBorder="true" applyAlignment="true" applyProtection="true">
      <alignment horizontal="left" vertical="center" textRotation="0" wrapText="true" indent="0" shrinkToFit="false"/>
      <protection locked="false" hidden="false"/>
    </xf>
    <xf numFmtId="167" fontId="40" fillId="0" borderId="24" xfId="1531" applyFont="true" applyBorder="true" applyAlignment="true" applyProtection="true">
      <alignment horizontal="center" vertical="center" textRotation="0" wrapText="true" indent="0" shrinkToFit="false"/>
      <protection locked="false" hidden="false"/>
    </xf>
    <xf numFmtId="164" fontId="40" fillId="0" borderId="24" xfId="1532" applyFont="true" applyBorder="true" applyAlignment="true" applyProtection="true">
      <alignment horizontal="left" vertical="center" textRotation="0" wrapText="true" indent="0" shrinkToFit="false"/>
      <protection locked="false" hidden="false"/>
    </xf>
    <xf numFmtId="176" fontId="40" fillId="0" borderId="24" xfId="1533" applyFont="true" applyBorder="true" applyAlignment="true" applyProtection="false">
      <alignment horizontal="center" vertical="center" textRotation="0" wrapText="true" indent="0" shrinkToFit="false"/>
      <protection locked="true" hidden="false"/>
    </xf>
    <xf numFmtId="164" fontId="40" fillId="0" borderId="24" xfId="1532" applyFont="true" applyBorder="true" applyAlignment="true" applyProtection="true">
      <alignment horizontal="left" vertical="center" textRotation="0" wrapText="true" indent="0" shrinkToFit="false"/>
      <protection locked="false" hidden="false"/>
    </xf>
    <xf numFmtId="164" fontId="52" fillId="0" borderId="24" xfId="1534" applyFont="true" applyBorder="true" applyAlignment="true" applyProtection="false">
      <alignment horizontal="left" vertical="center" textRotation="0" wrapText="true" indent="0" shrinkToFit="false"/>
      <protection locked="true" hidden="false"/>
    </xf>
    <xf numFmtId="164" fontId="40" fillId="0" borderId="24" xfId="1535" applyFont="true" applyBorder="true" applyAlignment="true" applyProtection="true">
      <alignment horizontal="left" vertical="center" textRotation="0" wrapText="true" indent="0" shrinkToFit="false"/>
      <protection locked="false" hidden="false"/>
    </xf>
    <xf numFmtId="176" fontId="40" fillId="0" borderId="24" xfId="1536" applyFont="true" applyBorder="true" applyAlignment="true" applyProtection="false">
      <alignment horizontal="center" vertical="center" textRotation="0" wrapText="true" indent="0" shrinkToFit="false"/>
      <protection locked="true" hidden="false"/>
    </xf>
    <xf numFmtId="164" fontId="40" fillId="0" borderId="24" xfId="1542" applyFont="true" applyBorder="true" applyAlignment="true" applyProtection="true">
      <alignment horizontal="left" vertical="center" textRotation="0" wrapText="true" indent="0" shrinkToFit="false"/>
      <protection locked="false" hidden="false"/>
    </xf>
    <xf numFmtId="164" fontId="40" fillId="0" borderId="24" xfId="1543" applyFont="true" applyBorder="true" applyAlignment="true" applyProtection="false">
      <alignment horizontal="left" vertical="center" textRotation="0" wrapText="true" indent="0" shrinkToFit="false"/>
      <protection locked="true" hidden="false"/>
    </xf>
    <xf numFmtId="164" fontId="40" fillId="0" borderId="24" xfId="1544" applyFont="true" applyBorder="true" applyAlignment="true" applyProtection="true">
      <alignment horizontal="left" vertical="center" textRotation="0" wrapText="true" indent="0" shrinkToFit="false"/>
      <protection locked="true" hidden="true"/>
    </xf>
    <xf numFmtId="164" fontId="40" fillId="0" borderId="24" xfId="1544" applyFont="true" applyBorder="true" applyAlignment="true" applyProtection="true">
      <alignment horizontal="left" vertical="center" textRotation="0" wrapText="true" indent="0" shrinkToFit="false"/>
      <protection locked="false" hidden="false"/>
    </xf>
    <xf numFmtId="164" fontId="40" fillId="0" borderId="24" xfId="1544" applyFont="true" applyBorder="true" applyAlignment="true" applyProtection="true">
      <alignment horizontal="left" vertical="top" textRotation="0" wrapText="true" indent="0" shrinkToFit="false"/>
      <protection locked="true" hidden="true"/>
    </xf>
    <xf numFmtId="164" fontId="40" fillId="0" borderId="24" xfId="1545" applyFont="true" applyBorder="true" applyAlignment="true" applyProtection="true">
      <alignment horizontal="left" vertical="center" textRotation="0" wrapText="true" indent="0" shrinkToFit="false"/>
      <protection locked="false" hidden="false"/>
    </xf>
    <xf numFmtId="164" fontId="40" fillId="0" borderId="24" xfId="1546" applyFont="true" applyBorder="true" applyAlignment="true" applyProtection="true">
      <alignment horizontal="left" vertical="center" textRotation="0" wrapText="true" indent="0" shrinkToFit="false"/>
      <protection locked="false" hidden="false"/>
    </xf>
    <xf numFmtId="164" fontId="40" fillId="0" borderId="24" xfId="1353" applyFont="true" applyBorder="true" applyAlignment="true" applyProtection="false">
      <alignment horizontal="left" vertical="center" textRotation="0" wrapText="true" indent="0" shrinkToFit="false"/>
      <protection locked="true" hidden="false"/>
    </xf>
    <xf numFmtId="167" fontId="40" fillId="21" borderId="24" xfId="1353" applyFont="true" applyBorder="true" applyAlignment="true" applyProtection="false">
      <alignment horizontal="center" vertical="center" textRotation="0" wrapText="true" indent="0" shrinkToFit="false"/>
      <protection locked="true" hidden="false"/>
    </xf>
    <xf numFmtId="164" fontId="48" fillId="21" borderId="24" xfId="1353" applyFont="true" applyBorder="true" applyAlignment="true" applyProtection="true">
      <alignment horizontal="left" vertical="center" textRotation="0" wrapText="true" indent="0" shrinkToFit="false"/>
      <protection locked="false" hidden="false"/>
    </xf>
    <xf numFmtId="164" fontId="52" fillId="0" borderId="24" xfId="1353" applyFont="true" applyBorder="true" applyAlignment="true" applyProtection="false">
      <alignment horizontal="left" vertical="center" textRotation="0" wrapText="true" indent="0" shrinkToFit="false"/>
      <protection locked="true" hidden="false"/>
    </xf>
    <xf numFmtId="164" fontId="48" fillId="0" borderId="24" xfId="1353" applyFont="true" applyBorder="true" applyAlignment="true" applyProtection="true">
      <alignment horizontal="left" vertical="center" textRotation="0" wrapText="true" indent="0" shrinkToFit="false"/>
      <protection locked="false" hidden="false"/>
    </xf>
    <xf numFmtId="164" fontId="52" fillId="0" borderId="24" xfId="1353" applyFont="true" applyBorder="true" applyAlignment="true" applyProtection="true">
      <alignment horizontal="left" vertical="center" textRotation="0" wrapText="false" indent="0" shrinkToFit="false"/>
      <protection locked="false" hidden="false"/>
    </xf>
    <xf numFmtId="164" fontId="57" fillId="0" borderId="24" xfId="1353" applyFont="true" applyBorder="true" applyAlignment="true" applyProtection="true">
      <alignment horizontal="left" vertical="center" textRotation="0" wrapText="true" indent="0" shrinkToFit="false"/>
      <protection locked="false" hidden="false"/>
    </xf>
    <xf numFmtId="164" fontId="40" fillId="21" borderId="24" xfId="1353" applyFont="true" applyBorder="true" applyAlignment="true" applyProtection="true">
      <alignment horizontal="left" vertical="center" textRotation="0" wrapText="true" indent="0" shrinkToFit="false"/>
      <protection locked="false" hidden="false"/>
    </xf>
    <xf numFmtId="164" fontId="18" fillId="0" borderId="12" xfId="1376" applyFont="false" applyBorder="true" applyAlignment="false" applyProtection="true">
      <alignment horizontal="general" vertical="bottom" textRotation="0" wrapText="false" indent="0" shrinkToFit="false"/>
      <protection locked="false" hidden="false"/>
    </xf>
    <xf numFmtId="167" fontId="18" fillId="0" borderId="40" xfId="1376" applyFont="true" applyBorder="true" applyAlignment="true" applyProtection="true">
      <alignment horizontal="center" vertical="center" textRotation="0" wrapText="false" indent="0" shrinkToFit="false"/>
      <protection locked="false" hidden="false"/>
    </xf>
    <xf numFmtId="164" fontId="18" fillId="0" borderId="24" xfId="1376" applyFont="true" applyBorder="true" applyAlignment="true" applyProtection="true">
      <alignment horizontal="general" vertical="center" textRotation="0" wrapText="false" indent="0" shrinkToFit="false"/>
      <protection locked="false" hidden="false"/>
    </xf>
    <xf numFmtId="167" fontId="18" fillId="0" borderId="24" xfId="1376" applyFont="true" applyBorder="true" applyAlignment="true" applyProtection="true">
      <alignment horizontal="general" vertical="center" textRotation="0" wrapText="false" indent="0" shrinkToFit="false"/>
      <protection locked="false" hidden="false"/>
    </xf>
    <xf numFmtId="167" fontId="18" fillId="0" borderId="24" xfId="1376" applyFont="true" applyBorder="true" applyAlignment="true" applyProtection="true">
      <alignment horizontal="center" vertical="center" textRotation="0" wrapText="false" indent="0" shrinkToFit="false"/>
      <protection locked="false" hidden="false"/>
    </xf>
    <xf numFmtId="168" fontId="18" fillId="0" borderId="24" xfId="1376" applyFont="true" applyBorder="true" applyAlignment="true" applyProtection="true">
      <alignment horizontal="general" vertical="center" textRotation="0" wrapText="false" indent="0" shrinkToFit="false"/>
      <protection locked="false" hidden="false"/>
    </xf>
    <xf numFmtId="170" fontId="18" fillId="0" borderId="24" xfId="1376" applyFont="true" applyBorder="true" applyAlignment="true" applyProtection="true">
      <alignment horizontal="general" vertical="center" textRotation="0" wrapText="false" indent="0" shrinkToFit="false"/>
      <protection locked="false" hidden="false"/>
    </xf>
    <xf numFmtId="164" fontId="18" fillId="0" borderId="24" xfId="1376" applyFont="false" applyBorder="true" applyAlignment="false" applyProtection="true">
      <alignment horizontal="general" vertical="bottom" textRotation="0" wrapText="false" indent="0" shrinkToFit="false"/>
      <protection locked="false" hidden="false"/>
    </xf>
    <xf numFmtId="164" fontId="18" fillId="0" borderId="44" xfId="1376" applyFont="false" applyBorder="true" applyAlignment="false" applyProtection="true">
      <alignment horizontal="general" vertical="bottom" textRotation="0" wrapText="false" indent="0" shrinkToFit="false"/>
      <protection locked="false" hidden="false"/>
    </xf>
    <xf numFmtId="168" fontId="40" fillId="0" borderId="24" xfId="1397" applyFont="true" applyBorder="true" applyAlignment="true" applyProtection="false">
      <alignment horizontal="center" vertical="center" textRotation="0" wrapText="false" indent="0" shrinkToFit="false"/>
      <protection locked="true" hidden="false"/>
    </xf>
    <xf numFmtId="164" fontId="40" fillId="0" borderId="24" xfId="1376" applyFont="true" applyBorder="true" applyAlignment="true" applyProtection="true">
      <alignment horizontal="left" vertical="center" textRotation="0" wrapText="true" indent="0" shrinkToFit="false"/>
      <protection locked="false" hidden="false"/>
    </xf>
    <xf numFmtId="176" fontId="40" fillId="21" borderId="24" xfId="1397" applyFont="true" applyBorder="true" applyAlignment="true" applyProtection="false">
      <alignment horizontal="center" vertical="center" textRotation="0" wrapText="true" indent="0" shrinkToFit="false"/>
      <protection locked="true" hidden="false"/>
    </xf>
    <xf numFmtId="164" fontId="40" fillId="21" borderId="24" xfId="1397" applyFont="true" applyBorder="true" applyAlignment="true" applyProtection="false">
      <alignment horizontal="center" vertical="center" textRotation="0" wrapText="true" indent="0" shrinkToFit="false"/>
      <protection locked="true" hidden="false"/>
    </xf>
    <xf numFmtId="170" fontId="40" fillId="21" borderId="24" xfId="0" applyFont="true" applyBorder="true" applyAlignment="true" applyProtection="false">
      <alignment horizontal="right" vertical="center" textRotation="0" wrapText="true" indent="0" shrinkToFit="false"/>
      <protection locked="true" hidden="false"/>
    </xf>
    <xf numFmtId="167" fontId="0" fillId="0" borderId="12" xfId="1397" applyFont="true" applyBorder="true" applyAlignment="true" applyProtection="true">
      <alignment horizontal="center" vertical="center" textRotation="0" wrapText="false" indent="0" shrinkToFit="false"/>
      <protection locked="false" hidden="false"/>
    </xf>
    <xf numFmtId="167" fontId="40" fillId="0" borderId="0" xfId="1397" applyFont="true" applyBorder="true" applyAlignment="true" applyProtection="true">
      <alignment horizontal="center" vertical="center" textRotation="0" wrapText="true" indent="0" shrinkToFit="false"/>
      <protection locked="false" hidden="false"/>
    </xf>
    <xf numFmtId="164" fontId="40" fillId="0" borderId="0" xfId="1397" applyFont="true" applyBorder="true" applyAlignment="true" applyProtection="true">
      <alignment horizontal="left" vertical="center" textRotation="0" wrapText="true" indent="0" shrinkToFit="false"/>
      <protection locked="false" hidden="false"/>
    </xf>
    <xf numFmtId="170" fontId="40" fillId="21" borderId="0" xfId="1397" applyFont="true" applyBorder="true" applyAlignment="true" applyProtection="false">
      <alignment horizontal="center" vertical="center" textRotation="0" wrapText="true" indent="0" shrinkToFit="false"/>
      <protection locked="true" hidden="false"/>
    </xf>
    <xf numFmtId="176" fontId="40" fillId="21" borderId="0" xfId="1397" applyFont="true" applyBorder="true" applyAlignment="true" applyProtection="false">
      <alignment horizontal="center" vertical="center" textRotation="0" wrapText="true" indent="0" shrinkToFit="false"/>
      <protection locked="true" hidden="false"/>
    </xf>
    <xf numFmtId="164" fontId="40" fillId="21" borderId="0" xfId="1397" applyFont="true" applyBorder="true" applyAlignment="true" applyProtection="false">
      <alignment horizontal="center" vertical="center" textRotation="0" wrapText="true" indent="0" shrinkToFit="false"/>
      <protection locked="true" hidden="false"/>
    </xf>
    <xf numFmtId="169" fontId="40" fillId="21" borderId="0" xfId="1397" applyFont="true" applyBorder="true" applyAlignment="true" applyProtection="false">
      <alignment horizontal="right" vertical="center" textRotation="0" wrapText="true" indent="0" shrinkToFit="false"/>
      <protection locked="true" hidden="false"/>
    </xf>
    <xf numFmtId="170" fontId="40" fillId="21" borderId="0" xfId="1397" applyFont="true" applyBorder="true" applyAlignment="true" applyProtection="false">
      <alignment horizontal="right" vertical="center" textRotation="0" wrapText="true" indent="0" shrinkToFit="false"/>
      <protection locked="true" hidden="false"/>
    </xf>
    <xf numFmtId="169" fontId="40" fillId="21" borderId="11" xfId="0" applyFont="true" applyBorder="true" applyAlignment="true" applyProtection="false">
      <alignment horizontal="general" vertical="center" textRotation="0" wrapText="true" indent="0" shrinkToFit="false"/>
      <protection locked="true" hidden="false"/>
    </xf>
    <xf numFmtId="170" fontId="50" fillId="21" borderId="24" xfId="1376" applyFont="true" applyBorder="true" applyAlignment="true" applyProtection="false">
      <alignment horizontal="center" vertical="center" textRotation="0" wrapText="true" indent="0" shrinkToFit="false"/>
      <protection locked="true" hidden="false"/>
    </xf>
    <xf numFmtId="176" fontId="50" fillId="0" borderId="24" xfId="1376" applyFont="true" applyBorder="true" applyAlignment="true" applyProtection="false">
      <alignment horizontal="center" vertical="center" textRotation="0" wrapText="true" indent="0" shrinkToFit="false"/>
      <protection locked="true" hidden="false"/>
    </xf>
    <xf numFmtId="167" fontId="40" fillId="21" borderId="0" xfId="1376" applyFont="true" applyBorder="true" applyAlignment="true" applyProtection="false">
      <alignment horizontal="center" vertical="center" textRotation="0" wrapText="true" indent="0" shrinkToFit="false"/>
      <protection locked="true" hidden="false"/>
    </xf>
    <xf numFmtId="167" fontId="0" fillId="0" borderId="0" xfId="1397"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7" fontId="50" fillId="21" borderId="0" xfId="0" applyFont="true" applyBorder="true" applyAlignment="true" applyProtection="true">
      <alignment horizontal="general" vertical="center" textRotation="0" wrapText="true" indent="0" shrinkToFit="false"/>
      <protection locked="false" hidden="false"/>
    </xf>
    <xf numFmtId="167" fontId="40" fillId="21" borderId="0" xfId="0" applyFont="true" applyBorder="true" applyAlignment="true" applyProtection="false">
      <alignment horizontal="center" vertical="center" textRotation="0" wrapText="true" indent="0" shrinkToFit="false"/>
      <protection locked="true" hidden="false"/>
    </xf>
    <xf numFmtId="164" fontId="40" fillId="21" borderId="0" xfId="0" applyFont="true" applyBorder="true" applyAlignment="true" applyProtection="false">
      <alignment horizontal="center" vertical="center" textRotation="0" wrapText="true" indent="0" shrinkToFit="false"/>
      <protection locked="true" hidden="false"/>
    </xf>
    <xf numFmtId="169" fontId="40" fillId="21" borderId="0" xfId="0" applyFont="true" applyBorder="true" applyAlignment="true" applyProtection="false">
      <alignment horizontal="right" vertical="center" textRotation="0" wrapText="true" indent="0" shrinkToFit="false"/>
      <protection locked="true" hidden="false"/>
    </xf>
    <xf numFmtId="170" fontId="48" fillId="0" borderId="0" xfId="0" applyFont="true" applyBorder="true" applyAlignment="true" applyProtection="false">
      <alignment horizontal="right" vertical="center" textRotation="0" wrapText="false" indent="0" shrinkToFit="false"/>
      <protection locked="true" hidden="false"/>
    </xf>
    <xf numFmtId="170" fontId="48" fillId="20" borderId="11" xfId="0" applyFont="true" applyBorder="true" applyAlignment="true" applyProtection="false">
      <alignment horizontal="general" vertical="center" textRotation="0" wrapText="false" indent="0" shrinkToFit="false"/>
      <protection locked="true" hidden="false"/>
    </xf>
    <xf numFmtId="164" fontId="40" fillId="0" borderId="24" xfId="1376" applyFont="true" applyBorder="true" applyAlignment="true" applyProtection="true">
      <alignment horizontal="general" vertical="bottom" textRotation="0" wrapText="true" indent="0" shrinkToFit="false"/>
      <protection locked="false" hidden="false"/>
    </xf>
    <xf numFmtId="167" fontId="47" fillId="21" borderId="24" xfId="1376" applyFont="true" applyBorder="true" applyAlignment="true" applyProtection="true">
      <alignment horizontal="center" vertical="center" textRotation="0" wrapText="true" indent="0" shrinkToFit="false"/>
      <protection locked="false" hidden="false"/>
    </xf>
    <xf numFmtId="164" fontId="48" fillId="0" borderId="36" xfId="1376" applyFont="true" applyBorder="true" applyAlignment="true" applyProtection="false">
      <alignment horizontal="left" vertical="center" textRotation="0" wrapText="true" indent="0" shrinkToFit="false"/>
      <protection locked="true" hidden="false"/>
    </xf>
    <xf numFmtId="167" fontId="40" fillId="21" borderId="24" xfId="1376" applyFont="true" applyBorder="true" applyAlignment="true" applyProtection="true">
      <alignment horizontal="center" vertical="center" textRotation="0" wrapText="true" indent="0" shrinkToFit="false"/>
      <protection locked="false" hidden="false"/>
    </xf>
    <xf numFmtId="168" fontId="40" fillId="21" borderId="24" xfId="1376" applyFont="true" applyBorder="true" applyAlignment="true" applyProtection="true">
      <alignment horizontal="center" vertical="center" textRotation="0" wrapText="true" indent="0" shrinkToFit="false"/>
      <protection locked="false" hidden="false"/>
    </xf>
    <xf numFmtId="170" fontId="40" fillId="21" borderId="24" xfId="1376" applyFont="true" applyBorder="true" applyAlignment="true" applyProtection="true">
      <alignment horizontal="center" vertical="center" textRotation="0" wrapText="true" indent="0" shrinkToFit="false"/>
      <protection locked="false" hidden="false"/>
    </xf>
    <xf numFmtId="170" fontId="40" fillId="21" borderId="10" xfId="1376" applyFont="true" applyBorder="true" applyAlignment="true" applyProtection="true">
      <alignment horizontal="center" vertical="center" textRotation="0" wrapText="true" indent="0" shrinkToFit="false"/>
      <protection locked="false" hidden="false"/>
    </xf>
    <xf numFmtId="164" fontId="40" fillId="0" borderId="25" xfId="1376" applyFont="true" applyBorder="true" applyAlignment="true" applyProtection="true">
      <alignment horizontal="general" vertical="center" textRotation="0" wrapText="true" indent="0" shrinkToFit="false"/>
      <protection locked="false" hidden="false"/>
    </xf>
    <xf numFmtId="164" fontId="36" fillId="0" borderId="36" xfId="1376" applyFont="true" applyBorder="true" applyAlignment="true" applyProtection="true">
      <alignment horizontal="left" vertical="center" textRotation="0" wrapText="true" indent="0" shrinkToFit="false"/>
      <protection locked="false" hidden="false"/>
    </xf>
    <xf numFmtId="164" fontId="40" fillId="0" borderId="0" xfId="1376" applyFont="true" applyBorder="false" applyAlignment="true" applyProtection="false">
      <alignment horizontal="left" vertical="top" textRotation="0" wrapText="true" indent="0" shrinkToFit="false"/>
      <protection locked="true" hidden="false"/>
    </xf>
    <xf numFmtId="164" fontId="40" fillId="0" borderId="24" xfId="1376" applyFont="true" applyBorder="true" applyAlignment="true" applyProtection="false">
      <alignment horizontal="left" vertical="center" textRotation="0" wrapText="true" indent="0" shrinkToFit="false"/>
      <protection locked="true" hidden="false"/>
    </xf>
    <xf numFmtId="167" fontId="40" fillId="21" borderId="24" xfId="1376" applyFont="true" applyBorder="true" applyAlignment="true" applyProtection="false">
      <alignment horizontal="center" vertical="center" textRotation="0" wrapText="true" indent="0" shrinkToFit="false"/>
      <protection locked="true" hidden="false"/>
    </xf>
    <xf numFmtId="164" fontId="48" fillId="21" borderId="24" xfId="1376" applyFont="true" applyBorder="true" applyAlignment="true" applyProtection="true">
      <alignment horizontal="left" vertical="center" textRotation="0" wrapText="true" indent="0" shrinkToFit="false"/>
      <protection locked="false" hidden="false"/>
    </xf>
    <xf numFmtId="164" fontId="48" fillId="0" borderId="24" xfId="1376" applyFont="true" applyBorder="true" applyAlignment="true" applyProtection="false">
      <alignment horizontal="left" vertical="center" textRotation="0" wrapText="true" indent="0" shrinkToFit="false"/>
      <protection locked="true" hidden="false"/>
    </xf>
    <xf numFmtId="164" fontId="52" fillId="0" borderId="24" xfId="1376" applyFont="true" applyBorder="true" applyAlignment="true" applyProtection="false">
      <alignment horizontal="left" vertical="center" textRotation="0" wrapText="true" indent="0" shrinkToFit="false"/>
      <protection locked="true" hidden="false"/>
    </xf>
    <xf numFmtId="164" fontId="48" fillId="0" borderId="24" xfId="1376" applyFont="true" applyBorder="true" applyAlignment="true" applyProtection="true">
      <alignment horizontal="left" vertical="center" textRotation="0" wrapText="true" indent="0" shrinkToFit="false"/>
      <protection locked="false" hidden="false"/>
    </xf>
    <xf numFmtId="164" fontId="52" fillId="0" borderId="24" xfId="1376" applyFont="true" applyBorder="true" applyAlignment="true" applyProtection="true">
      <alignment horizontal="left" vertical="center" textRotation="0" wrapText="false" indent="0" shrinkToFit="false"/>
      <protection locked="false" hidden="false"/>
    </xf>
    <xf numFmtId="164" fontId="57" fillId="0" borderId="24" xfId="1376" applyFont="true" applyBorder="true" applyAlignment="true" applyProtection="true">
      <alignment horizontal="left" vertical="center" textRotation="0" wrapText="true" indent="0" shrinkToFit="false"/>
      <protection locked="false" hidden="false"/>
    </xf>
    <xf numFmtId="164" fontId="52" fillId="0" borderId="24" xfId="1376" applyFont="true" applyBorder="true" applyAlignment="true" applyProtection="true">
      <alignment horizontal="left" vertical="center" textRotation="0" wrapText="true" indent="0" shrinkToFit="false"/>
      <protection locked="false" hidden="false"/>
    </xf>
    <xf numFmtId="164" fontId="40" fillId="21" borderId="24" xfId="1376" applyFont="true" applyBorder="true" applyAlignment="true" applyProtection="true">
      <alignment horizontal="left" vertical="center" textRotation="0" wrapText="true" indent="0" shrinkToFit="false"/>
      <protection locked="false" hidden="false"/>
    </xf>
    <xf numFmtId="164" fontId="40" fillId="0" borderId="24" xfId="1376" applyFont="true" applyBorder="true" applyAlignment="true" applyProtection="false">
      <alignment horizontal="left" vertical="center" textRotation="0" wrapText="true" indent="0" shrinkToFit="false"/>
      <protection locked="true" hidden="false"/>
    </xf>
    <xf numFmtId="164" fontId="40" fillId="0" borderId="24" xfId="1376" applyFont="true" applyBorder="true" applyAlignment="true" applyProtection="true">
      <alignment horizontal="general" vertical="center" textRotation="0" wrapText="true" indent="0" shrinkToFit="false"/>
      <protection locked="false" hidden="false"/>
    </xf>
    <xf numFmtId="164" fontId="18" fillId="0" borderId="12" xfId="1376" applyFont="false" applyBorder="true" applyAlignment="false" applyProtection="true">
      <alignment horizontal="general" vertical="bottom" textRotation="0" wrapText="false" indent="0" shrinkToFit="false"/>
      <protection locked="false" hidden="false"/>
    </xf>
    <xf numFmtId="167" fontId="18" fillId="0" borderId="36" xfId="1376" applyFont="true" applyBorder="true" applyAlignment="true" applyProtection="true">
      <alignment horizontal="general" vertical="center" textRotation="0" wrapText="false" indent="0" shrinkToFit="false"/>
      <protection locked="false" hidden="false"/>
    </xf>
    <xf numFmtId="167" fontId="18" fillId="0" borderId="36" xfId="1376" applyFont="true" applyBorder="true" applyAlignment="true" applyProtection="true">
      <alignment horizontal="center" vertical="center" textRotation="0" wrapText="false" indent="0" shrinkToFit="false"/>
      <protection locked="false" hidden="false"/>
    </xf>
    <xf numFmtId="168" fontId="18" fillId="0" borderId="36" xfId="1376" applyFont="true" applyBorder="true" applyAlignment="true" applyProtection="true">
      <alignment horizontal="general" vertical="center" textRotation="0" wrapText="false" indent="0" shrinkToFit="false"/>
      <protection locked="false" hidden="false"/>
    </xf>
    <xf numFmtId="170" fontId="18" fillId="0" borderId="36" xfId="1376" applyFont="true" applyBorder="true" applyAlignment="true" applyProtection="true">
      <alignment horizontal="general" vertical="center" textRotation="0" wrapText="false" indent="0" shrinkToFit="false"/>
      <protection locked="false" hidden="false"/>
    </xf>
    <xf numFmtId="164" fontId="18" fillId="0" borderId="36" xfId="1376" applyFont="true" applyBorder="true" applyAlignment="true" applyProtection="true">
      <alignment horizontal="general" vertical="center" textRotation="0" wrapText="false" indent="0" shrinkToFit="false"/>
      <protection locked="false" hidden="false"/>
    </xf>
    <xf numFmtId="164" fontId="18" fillId="0" borderId="24" xfId="1376" applyFont="false" applyBorder="true" applyAlignment="false" applyProtection="true">
      <alignment horizontal="general" vertical="bottom" textRotation="0" wrapText="false" indent="0" shrinkToFit="false"/>
      <protection locked="false" hidden="false"/>
    </xf>
    <xf numFmtId="164" fontId="40" fillId="0" borderId="24" xfId="1547" applyFont="true" applyBorder="true" applyAlignment="true" applyProtection="true">
      <alignment horizontal="left" vertical="center" textRotation="0" wrapText="true" indent="0" shrinkToFit="false"/>
      <protection locked="false" hidden="false"/>
    </xf>
    <xf numFmtId="167" fontId="40" fillId="0" borderId="24" xfId="1548" applyFont="true" applyBorder="true" applyAlignment="true" applyProtection="true">
      <alignment horizontal="center" vertical="center" textRotation="0" wrapText="true" indent="0" shrinkToFit="false"/>
      <protection locked="false" hidden="false"/>
    </xf>
    <xf numFmtId="176" fontId="40" fillId="0" borderId="24" xfId="1548" applyFont="true" applyBorder="true" applyAlignment="true" applyProtection="false">
      <alignment horizontal="center" vertical="center" textRotation="0" wrapText="true" indent="0" shrinkToFit="false"/>
      <protection locked="true" hidden="false"/>
    </xf>
    <xf numFmtId="164" fontId="40" fillId="21" borderId="24" xfId="1547" applyFont="true" applyBorder="true" applyAlignment="true" applyProtection="true">
      <alignment horizontal="general" vertical="center" textRotation="0" wrapText="true" indent="0" shrinkToFit="false"/>
      <protection locked="false" hidden="false"/>
    </xf>
    <xf numFmtId="176" fontId="40" fillId="21" borderId="24" xfId="1548" applyFont="true" applyBorder="true" applyAlignment="true" applyProtection="false">
      <alignment horizontal="center" vertical="center" textRotation="0" wrapText="true" indent="0" shrinkToFit="false"/>
      <protection locked="true" hidden="false"/>
    </xf>
    <xf numFmtId="164" fontId="40" fillId="0" borderId="24" xfId="1547" applyFont="true" applyBorder="true" applyAlignment="true" applyProtection="true">
      <alignment horizontal="left" vertical="center" textRotation="0" wrapText="true" indent="0" shrinkToFit="false"/>
      <protection locked="false" hidden="false"/>
    </xf>
    <xf numFmtId="168" fontId="40" fillId="0" borderId="24" xfId="1548" applyFont="true" applyBorder="true" applyAlignment="true" applyProtection="true">
      <alignment horizontal="center" vertical="center" textRotation="0" wrapText="true" indent="0" shrinkToFit="false"/>
      <protection locked="false" hidden="false"/>
    </xf>
    <xf numFmtId="164" fontId="40" fillId="21" borderId="24" xfId="1549" applyFont="true" applyBorder="true" applyAlignment="true" applyProtection="true">
      <alignment horizontal="general" vertical="center" textRotation="0" wrapText="true" indent="0" shrinkToFit="false"/>
      <protection locked="false" hidden="false"/>
    </xf>
    <xf numFmtId="176" fontId="40" fillId="21" borderId="24" xfId="1550" applyFont="true" applyBorder="true" applyAlignment="true" applyProtection="false">
      <alignment horizontal="center" vertical="center" textRotation="0" wrapText="true" indent="0" shrinkToFit="false"/>
      <protection locked="true" hidden="false"/>
    </xf>
    <xf numFmtId="168" fontId="40" fillId="0" borderId="24" xfId="1550" applyFont="true" applyBorder="true" applyAlignment="true" applyProtection="true">
      <alignment horizontal="center" vertical="center" textRotation="0" wrapText="true" indent="0" shrinkToFit="false"/>
      <protection locked="false" hidden="false"/>
    </xf>
    <xf numFmtId="164" fontId="40" fillId="0" borderId="24" xfId="1549" applyFont="true" applyBorder="true" applyAlignment="true" applyProtection="true">
      <alignment horizontal="left" vertical="center" textRotation="0" wrapText="true" indent="0" shrinkToFit="false"/>
      <protection locked="false" hidden="false"/>
    </xf>
    <xf numFmtId="167" fontId="40" fillId="0" borderId="24" xfId="1550" applyFont="true" applyBorder="true" applyAlignment="true" applyProtection="true">
      <alignment horizontal="center" vertical="center" textRotation="0" wrapText="true" indent="0" shrinkToFit="false"/>
      <protection locked="false" hidden="false"/>
    </xf>
    <xf numFmtId="176" fontId="40" fillId="0" borderId="24" xfId="1550" applyFont="true" applyBorder="true" applyAlignment="true" applyProtection="false">
      <alignment horizontal="center" vertical="center" textRotation="0" wrapText="true" indent="0" shrinkToFit="false"/>
      <protection locked="true" hidden="false"/>
    </xf>
    <xf numFmtId="164" fontId="40" fillId="0" borderId="24" xfId="1549" applyFont="true" applyBorder="true" applyAlignment="true" applyProtection="true">
      <alignment horizontal="left" vertical="center" textRotation="0" wrapText="true" indent="0" shrinkToFit="false"/>
      <protection locked="false" hidden="false"/>
    </xf>
    <xf numFmtId="164" fontId="40" fillId="0" borderId="24" xfId="1551" applyFont="true" applyBorder="true" applyAlignment="true" applyProtection="true">
      <alignment horizontal="left" vertical="center" textRotation="0" wrapText="true" indent="0" shrinkToFit="false"/>
      <protection locked="false" hidden="false"/>
    </xf>
    <xf numFmtId="164" fontId="40" fillId="0" borderId="24" xfId="1555" applyFont="true" applyBorder="true" applyAlignment="true" applyProtection="true">
      <alignment horizontal="left" vertical="center" textRotation="0" wrapText="true" indent="0" shrinkToFit="false"/>
      <protection locked="fals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true">
      <alignment horizontal="left" vertical="top" textRotation="0" wrapText="true" indent="0" shrinkToFit="false"/>
      <protection locked="true" hidden="true"/>
    </xf>
    <xf numFmtId="164" fontId="40" fillId="0" borderId="24" xfId="0" applyFont="true" applyBorder="true" applyAlignment="true" applyProtection="true">
      <alignment horizontal="left" vertical="center" textRotation="0" wrapText="true" indent="0" shrinkToFit="false"/>
      <protection locked="true" hidden="true"/>
    </xf>
    <xf numFmtId="164" fontId="40" fillId="0" borderId="24" xfId="0" applyFont="true" applyBorder="true" applyAlignment="true" applyProtection="true">
      <alignment horizontal="left" vertical="center" textRotation="0" wrapText="true" indent="0" shrinkToFit="false"/>
      <protection locked="false" hidden="false"/>
    </xf>
    <xf numFmtId="164" fontId="40" fillId="0" borderId="24" xfId="0" applyFont="true" applyBorder="true" applyAlignment="true" applyProtection="true">
      <alignment horizontal="left" vertical="top" textRotation="0" wrapText="true" indent="0" shrinkToFit="false"/>
      <protection locked="true" hidden="true"/>
    </xf>
    <xf numFmtId="164" fontId="40" fillId="0" borderId="24" xfId="0" applyFont="true" applyBorder="true" applyAlignment="true" applyProtection="true">
      <alignment horizontal="left" vertical="top" textRotation="0" wrapText="true" indent="0" shrinkToFit="false"/>
      <protection locked="true" hidden="true"/>
    </xf>
    <xf numFmtId="164" fontId="48" fillId="0" borderId="36" xfId="1353" applyFont="true" applyBorder="true" applyAlignment="true" applyProtection="false">
      <alignment horizontal="left" vertical="center" textRotation="0" wrapText="true" indent="0" shrinkToFit="false"/>
      <protection locked="true" hidden="false"/>
    </xf>
    <xf numFmtId="164" fontId="36" fillId="0" borderId="36" xfId="1353" applyFont="true" applyBorder="true" applyAlignment="true" applyProtection="true">
      <alignment horizontal="left" vertical="center" textRotation="0" wrapText="true" indent="0" shrinkToFit="false"/>
      <protection locked="false" hidden="false"/>
    </xf>
    <xf numFmtId="164" fontId="40" fillId="0" borderId="0" xfId="1353" applyFont="true" applyBorder="false" applyAlignment="true" applyProtection="false">
      <alignment horizontal="left" vertical="top" textRotation="0" wrapText="true" indent="0" shrinkToFit="false"/>
      <protection locked="true" hidden="false"/>
    </xf>
    <xf numFmtId="164" fontId="18" fillId="0" borderId="0" xfId="1376" applyFont="false" applyBorder="true" applyAlignment="false" applyProtection="false">
      <alignment horizontal="general" vertical="bottom" textRotation="0" wrapText="false" indent="0" shrinkToFit="false"/>
      <protection locked="true" hidden="false"/>
    </xf>
    <xf numFmtId="167" fontId="40" fillId="0" borderId="0" xfId="1396" applyFont="true" applyBorder="true" applyAlignment="true" applyProtection="true">
      <alignment horizontal="center" vertical="center" textRotation="0" wrapText="false" indent="0" shrinkToFit="false"/>
      <protection locked="false" hidden="false"/>
    </xf>
    <xf numFmtId="164" fontId="18" fillId="0" borderId="0" xfId="1376" applyFont="false" applyBorder="false" applyAlignment="false" applyProtection="false">
      <alignment horizontal="general" vertical="bottom" textRotation="0" wrapText="false" indent="0" shrinkToFit="false"/>
      <protection locked="true" hidden="false"/>
    </xf>
    <xf numFmtId="167" fontId="18" fillId="0" borderId="0" xfId="1376" applyFont="true" applyBorder="true" applyAlignment="false" applyProtection="false">
      <alignment horizontal="general" vertical="bottom" textRotation="0" wrapText="false" indent="0" shrinkToFit="false"/>
      <protection locked="true" hidden="false"/>
    </xf>
    <xf numFmtId="167" fontId="18" fillId="0" borderId="0" xfId="1376" applyFont="false" applyBorder="true" applyAlignment="false" applyProtection="false">
      <alignment horizontal="general" vertical="bottom" textRotation="0" wrapText="false" indent="0" shrinkToFit="false"/>
      <protection locked="true" hidden="false"/>
    </xf>
    <xf numFmtId="164" fontId="48" fillId="0" borderId="10" xfId="1396" applyFont="true" applyBorder="true" applyAlignment="true" applyProtection="true">
      <alignment horizontal="left" vertical="center" textRotation="0" wrapText="true" indent="0" shrinkToFit="false"/>
      <protection locked="false" hidden="false"/>
    </xf>
    <xf numFmtId="170" fontId="40" fillId="21" borderId="11" xfId="1396" applyFont="true" applyBorder="true" applyAlignment="true" applyProtection="false">
      <alignment horizontal="center" vertical="center" textRotation="0" wrapText="true" indent="0" shrinkToFit="false"/>
      <protection locked="true" hidden="false"/>
    </xf>
    <xf numFmtId="176" fontId="40" fillId="21" borderId="11" xfId="1396" applyFont="true" applyBorder="true" applyAlignment="true" applyProtection="false">
      <alignment horizontal="center" vertical="center" textRotation="0" wrapText="true" indent="0" shrinkToFit="false"/>
      <protection locked="true" hidden="false"/>
    </xf>
    <xf numFmtId="164" fontId="40" fillId="21" borderId="11" xfId="1396" applyFont="true" applyBorder="true" applyAlignment="true" applyProtection="false">
      <alignment horizontal="center" vertical="center" textRotation="0" wrapText="true" indent="0" shrinkToFit="false"/>
      <protection locked="true" hidden="false"/>
    </xf>
    <xf numFmtId="168" fontId="40" fillId="0" borderId="24" xfId="1396" applyFont="true" applyBorder="true" applyAlignment="true" applyProtection="false">
      <alignment horizontal="center" vertical="center" textRotation="0" wrapText="true" indent="0" shrinkToFit="false"/>
      <protection locked="true" hidden="false"/>
    </xf>
    <xf numFmtId="167" fontId="40" fillId="0" borderId="24" xfId="1396" applyFont="true" applyBorder="true" applyAlignment="true" applyProtection="true">
      <alignment horizontal="center" vertical="center" textRotation="0" wrapText="true" indent="0" shrinkToFit="false"/>
      <protection locked="false" hidden="false"/>
    </xf>
    <xf numFmtId="164" fontId="40" fillId="21" borderId="24" xfId="1396" applyFont="true" applyBorder="true" applyAlignment="true" applyProtection="true">
      <alignment horizontal="general" vertical="center" textRotation="0" wrapText="true" indent="0" shrinkToFit="false"/>
      <protection locked="false" hidden="false"/>
    </xf>
    <xf numFmtId="170" fontId="50" fillId="21" borderId="24" xfId="0" applyFont="true" applyBorder="true" applyAlignment="true" applyProtection="false">
      <alignment horizontal="center" vertical="center" textRotation="0" wrapText="true" indent="0" shrinkToFit="false"/>
      <protection locked="true" hidden="false"/>
    </xf>
    <xf numFmtId="176" fontId="40" fillId="21" borderId="24" xfId="1396" applyFont="true" applyBorder="true" applyAlignment="true" applyProtection="false">
      <alignment horizontal="center" vertical="center" textRotation="0" wrapText="true" indent="0" shrinkToFit="false"/>
      <protection locked="true" hidden="false"/>
    </xf>
    <xf numFmtId="164" fontId="40" fillId="21" borderId="24" xfId="1396" applyFont="true" applyBorder="true" applyAlignment="true" applyProtection="false">
      <alignment horizontal="center" vertical="center" textRotation="0" wrapText="true" indent="0" shrinkToFit="false"/>
      <protection locked="true" hidden="false"/>
    </xf>
    <xf numFmtId="167" fontId="58" fillId="0" borderId="0" xfId="0" applyFont="true" applyBorder="true" applyAlignment="true" applyProtection="true">
      <alignment horizontal="center" vertical="top" textRotation="0" wrapText="true" indent="0" shrinkToFit="false"/>
      <protection locked="false" hidden="false"/>
    </xf>
    <xf numFmtId="167" fontId="0" fillId="0" borderId="12" xfId="1396" applyFont="true" applyBorder="true" applyAlignment="true" applyProtection="true">
      <alignment horizontal="center" vertical="center" textRotation="0" wrapText="false" indent="0" shrinkToFit="false"/>
      <protection locked="false" hidden="false"/>
    </xf>
    <xf numFmtId="167" fontId="50" fillId="21" borderId="11" xfId="0" applyFont="true" applyBorder="true" applyAlignment="true" applyProtection="true">
      <alignment horizontal="center" vertical="center" textRotation="0" wrapText="true" indent="0" shrinkToFit="false"/>
      <protection locked="false" hidden="false"/>
    </xf>
    <xf numFmtId="170" fontId="40" fillId="0" borderId="0" xfId="1376" applyFont="true" applyBorder="true" applyAlignment="true" applyProtection="false">
      <alignment horizontal="general" vertical="center" textRotation="0" wrapText="true" indent="0" shrinkToFit="false"/>
      <protection locked="true" hidden="false"/>
    </xf>
    <xf numFmtId="164" fontId="40" fillId="0" borderId="0" xfId="1376" applyFont="true" applyBorder="true" applyAlignment="true" applyProtection="false">
      <alignment horizontal="general" vertical="bottom" textRotation="0" wrapText="true" indent="0" shrinkToFit="false"/>
      <protection locked="true" hidden="false"/>
    </xf>
    <xf numFmtId="167" fontId="40" fillId="0" borderId="0" xfId="1396" applyFont="true" applyBorder="true" applyAlignment="true" applyProtection="true">
      <alignment horizontal="center" vertical="center" textRotation="0" wrapText="true" indent="0" shrinkToFit="false"/>
      <protection locked="false" hidden="false"/>
    </xf>
    <xf numFmtId="164" fontId="40" fillId="0" borderId="0" xfId="1396" applyFont="true" applyBorder="true" applyAlignment="true" applyProtection="true">
      <alignment horizontal="left" vertical="center" textRotation="0" wrapText="true" indent="0" shrinkToFit="false"/>
      <protection locked="false" hidden="false"/>
    </xf>
    <xf numFmtId="170" fontId="40" fillId="21" borderId="0" xfId="1396" applyFont="true" applyBorder="true" applyAlignment="true" applyProtection="false">
      <alignment horizontal="center" vertical="center" textRotation="0" wrapText="true" indent="0" shrinkToFit="false"/>
      <protection locked="true" hidden="false"/>
    </xf>
    <xf numFmtId="176" fontId="40" fillId="21" borderId="0" xfId="1396" applyFont="true" applyBorder="true" applyAlignment="true" applyProtection="false">
      <alignment horizontal="center" vertical="center" textRotation="0" wrapText="true" indent="0" shrinkToFit="false"/>
      <protection locked="true" hidden="false"/>
    </xf>
    <xf numFmtId="164" fontId="40" fillId="21" borderId="0" xfId="1396" applyFont="true" applyBorder="true" applyAlignment="true" applyProtection="false">
      <alignment horizontal="center" vertical="center" textRotation="0" wrapText="true" indent="0" shrinkToFit="false"/>
      <protection locked="true" hidden="false"/>
    </xf>
    <xf numFmtId="169" fontId="40" fillId="21" borderId="0" xfId="1396" applyFont="true" applyBorder="true" applyAlignment="true" applyProtection="false">
      <alignment horizontal="right" vertical="center" textRotation="0" wrapText="true" indent="0" shrinkToFit="false"/>
      <protection locked="true" hidden="false"/>
    </xf>
    <xf numFmtId="170" fontId="40" fillId="21" borderId="0" xfId="1396" applyFont="true" applyBorder="true" applyAlignment="true" applyProtection="false">
      <alignment horizontal="right" vertical="center" textRotation="0" wrapText="true" indent="0" shrinkToFit="false"/>
      <protection locked="true" hidden="false"/>
    </xf>
    <xf numFmtId="164" fontId="58" fillId="0" borderId="0" xfId="0" applyFont="true" applyBorder="true" applyAlignment="true" applyProtection="true">
      <alignment horizontal="center" vertical="top" textRotation="0" wrapText="true" indent="0" shrinkToFit="false"/>
      <protection locked="false" hidden="false"/>
    </xf>
    <xf numFmtId="164" fontId="58" fillId="0" borderId="0" xfId="0" applyFont="true" applyBorder="true" applyAlignment="true" applyProtection="true">
      <alignment horizontal="center" vertical="top" textRotation="0" wrapText="true" indent="0" shrinkToFit="true"/>
      <protection locked="false" hidden="false"/>
    </xf>
    <xf numFmtId="174" fontId="58" fillId="0" borderId="0" xfId="0" applyFont="true" applyBorder="true" applyAlignment="true" applyProtection="true">
      <alignment horizontal="right" vertical="top" textRotation="0" wrapText="false" indent="0" shrinkToFit="true"/>
      <protection locked="true" hidden="false"/>
    </xf>
    <xf numFmtId="170" fontId="40" fillId="0" borderId="0" xfId="1376" applyFont="true" applyBorder="true" applyAlignment="true" applyProtection="false">
      <alignment horizontal="center" vertical="center" textRotation="0" wrapText="true" indent="0" shrinkToFit="false"/>
      <protection locked="true" hidden="false"/>
    </xf>
    <xf numFmtId="164" fontId="40" fillId="0" borderId="24" xfId="1396" applyFont="true" applyBorder="true" applyAlignment="true" applyProtection="true">
      <alignment horizontal="left" vertical="center" textRotation="0" wrapText="true" indent="0" shrinkToFit="false"/>
      <protection locked="false" hidden="false"/>
    </xf>
    <xf numFmtId="164" fontId="40" fillId="0" borderId="24" xfId="1396" applyFont="true" applyBorder="true" applyAlignment="true" applyProtection="false">
      <alignment horizontal="center" vertical="center" textRotation="0" wrapText="true" indent="0" shrinkToFit="false"/>
      <protection locked="true" hidden="false"/>
    </xf>
    <xf numFmtId="170" fontId="40" fillId="0" borderId="0" xfId="1376" applyFont="true" applyBorder="true" applyAlignment="true" applyProtection="false">
      <alignment horizontal="general" vertical="bottom" textRotation="0" wrapText="true" indent="0" shrinkToFit="false"/>
      <protection locked="true" hidden="false"/>
    </xf>
    <xf numFmtId="169" fontId="40" fillId="21" borderId="24" xfId="0" applyFont="true" applyBorder="true" applyAlignment="true" applyProtection="false">
      <alignment horizontal="right" vertical="center" textRotation="0" wrapText="true" indent="0" shrinkToFit="false"/>
      <protection locked="true" hidden="false"/>
    </xf>
    <xf numFmtId="169" fontId="40" fillId="21" borderId="26" xfId="0" applyFont="true" applyBorder="true" applyAlignment="true" applyProtection="false">
      <alignment horizontal="center" vertical="center" textRotation="0" wrapText="true" indent="0" shrinkToFit="false"/>
      <protection locked="true" hidden="false"/>
    </xf>
    <xf numFmtId="164" fontId="48" fillId="0" borderId="0" xfId="1376" applyFont="true" applyBorder="true" applyAlignment="false" applyProtection="false">
      <alignment horizontal="general" vertical="bottom" textRotation="0" wrapText="false" indent="0" shrinkToFit="false"/>
      <protection locked="true" hidden="false"/>
    </xf>
    <xf numFmtId="164" fontId="18" fillId="0" borderId="0" xfId="1376" applyFont="false" applyBorder="true" applyAlignment="false" applyProtection="false">
      <alignment horizontal="general" vertical="bottom" textRotation="0" wrapText="false" indent="0" shrinkToFit="false"/>
      <protection locked="true" hidden="false"/>
    </xf>
    <xf numFmtId="167" fontId="0" fillId="0" borderId="0" xfId="1396" applyFont="true" applyBorder="true" applyAlignment="true" applyProtection="true">
      <alignment horizontal="center" vertical="center" textRotation="0" wrapText="false" indent="0" shrinkToFit="false"/>
      <protection locked="false" hidden="false"/>
    </xf>
    <xf numFmtId="167" fontId="50" fillId="21"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4" fontId="59" fillId="0" borderId="0" xfId="0" applyFont="true" applyBorder="true" applyAlignment="true" applyProtection="true">
      <alignment horizontal="right" vertical="top" textRotation="0" wrapText="false" indent="0" shrinkToFit="true"/>
      <protection locked="true" hidden="false"/>
    </xf>
    <xf numFmtId="167" fontId="59" fillId="0" borderId="0" xfId="0" applyFont="true" applyBorder="true" applyAlignment="true" applyProtection="true">
      <alignment horizontal="center" vertical="top" textRotation="0" wrapText="true" indent="0" shrinkToFit="false"/>
      <protection locked="false" hidden="false"/>
    </xf>
    <xf numFmtId="167" fontId="44" fillId="0" borderId="0" xfId="0" applyFont="true" applyBorder="false" applyAlignment="true" applyProtection="true">
      <alignment horizontal="right" vertical="center" textRotation="0" wrapText="false" indent="0" shrinkToFit="false"/>
      <protection locked="true" hidden="false"/>
    </xf>
  </cellXfs>
  <cellStyles count="2085">
    <cellStyle name="Normal" xfId="0" builtinId="0"/>
    <cellStyle name="Comma" xfId="15" builtinId="3"/>
    <cellStyle name="Comma [0]" xfId="16" builtinId="6"/>
    <cellStyle name="Currency" xfId="17" builtinId="4"/>
    <cellStyle name="Currency [0]" xfId="18" builtinId="7"/>
    <cellStyle name="Percent" xfId="19" builtinId="5"/>
    <cellStyle name="20 % – Zvýraznění1 10" xfId="20"/>
    <cellStyle name="20 % – Zvýraznění1 10 2" xfId="21"/>
    <cellStyle name="20 % – Zvýraznění1 11" xfId="22"/>
    <cellStyle name="20 % – Zvýraznění1 11 2" xfId="23"/>
    <cellStyle name="20 % – Zvýraznění1 12" xfId="24"/>
    <cellStyle name="20 % – Zvýraznění1 12 2" xfId="25"/>
    <cellStyle name="20 % – Zvýraznění1 13" xfId="26"/>
    <cellStyle name="20 % – Zvýraznění1 13 2" xfId="27"/>
    <cellStyle name="20 % – Zvýraznění1 14" xfId="28"/>
    <cellStyle name="20 % – Zvýraznění1 14 2" xfId="29"/>
    <cellStyle name="20 % – Zvýraznění1 15" xfId="30"/>
    <cellStyle name="20 % – Zvýraznění1 15 2" xfId="31"/>
    <cellStyle name="20 % – Zvýraznění1 16" xfId="32"/>
    <cellStyle name="20 % – Zvýraznění1 16 2" xfId="33"/>
    <cellStyle name="20 % – Zvýraznění1 17" xfId="34"/>
    <cellStyle name="20 % – Zvýraznění1 17 2" xfId="35"/>
    <cellStyle name="20 % – Zvýraznění1 18" xfId="36"/>
    <cellStyle name="20 % – Zvýraznění1 18 2" xfId="37"/>
    <cellStyle name="20 % – Zvýraznění1 19" xfId="38"/>
    <cellStyle name="20 % – Zvýraznění1 19 2" xfId="39"/>
    <cellStyle name="20 % – Zvýraznění1 2" xfId="40"/>
    <cellStyle name="20 % – Zvýraznění1 2 2" xfId="41"/>
    <cellStyle name="20 % – Zvýraznění1 2 3" xfId="42"/>
    <cellStyle name="20 % – Zvýraznění1 20" xfId="43"/>
    <cellStyle name="20 % – Zvýraznění1 20 2" xfId="44"/>
    <cellStyle name="20 % – Zvýraznění1 21" xfId="45"/>
    <cellStyle name="20 % – Zvýraznění1 21 2" xfId="46"/>
    <cellStyle name="20 % – Zvýraznění1 22" xfId="47"/>
    <cellStyle name="20 % – Zvýraznění1 22 2" xfId="48"/>
    <cellStyle name="20 % – Zvýraznění1 23" xfId="49"/>
    <cellStyle name="20 % – Zvýraznění1 23 2" xfId="50"/>
    <cellStyle name="20 % – Zvýraznění1 24" xfId="51"/>
    <cellStyle name="20 % – Zvýraznění1 24 2" xfId="52"/>
    <cellStyle name="20 % – Zvýraznění1 25" xfId="53"/>
    <cellStyle name="20 % – Zvýraznění1 25 2" xfId="54"/>
    <cellStyle name="20 % – Zvýraznění1 26" xfId="55"/>
    <cellStyle name="20 % – Zvýraznění1 26 2" xfId="56"/>
    <cellStyle name="20 % – Zvýraznění1 27" xfId="57"/>
    <cellStyle name="20 % – Zvýraznění1 27 2" xfId="58"/>
    <cellStyle name="20 % – Zvýraznění1 28" xfId="59"/>
    <cellStyle name="20 % – Zvýraznění1 28 2" xfId="60"/>
    <cellStyle name="20 % – Zvýraznění1 29" xfId="61"/>
    <cellStyle name="20 % – Zvýraznění1 29 2" xfId="62"/>
    <cellStyle name="20 % – Zvýraznění1 3" xfId="63"/>
    <cellStyle name="20 % – Zvýraznění1 3 2" xfId="64"/>
    <cellStyle name="20 % – Zvýraznění1 3 3" xfId="65"/>
    <cellStyle name="20 % – Zvýraznění1 30" xfId="66"/>
    <cellStyle name="20 % – Zvýraznění1 30 2" xfId="67"/>
    <cellStyle name="20 % – Zvýraznění1 31" xfId="68"/>
    <cellStyle name="20 % – Zvýraznění1 31 2" xfId="69"/>
    <cellStyle name="20 % – Zvýraznění1 32" xfId="70"/>
    <cellStyle name="20 % – Zvýraznění1 32 2" xfId="71"/>
    <cellStyle name="20 % – Zvýraznění1 4" xfId="72"/>
    <cellStyle name="20 % – Zvýraznění1 4 2" xfId="73"/>
    <cellStyle name="20 % – Zvýraznění1 5" xfId="74"/>
    <cellStyle name="20 % – Zvýraznění1 5 2" xfId="75"/>
    <cellStyle name="20 % – Zvýraznění1 6" xfId="76"/>
    <cellStyle name="20 % – Zvýraznění1 6 2" xfId="77"/>
    <cellStyle name="20 % – Zvýraznění1 7" xfId="78"/>
    <cellStyle name="20 % – Zvýraznění1 7 2" xfId="79"/>
    <cellStyle name="20 % – Zvýraznění1 8" xfId="80"/>
    <cellStyle name="20 % – Zvýraznění1 8 2" xfId="81"/>
    <cellStyle name="20 % – Zvýraznění1 9" xfId="82"/>
    <cellStyle name="20 % – Zvýraznění1 9 2" xfId="83"/>
    <cellStyle name="20 % – Zvýraznění2 10" xfId="84"/>
    <cellStyle name="20 % – Zvýraznění2 10 2" xfId="85"/>
    <cellStyle name="20 % – Zvýraznění2 11" xfId="86"/>
    <cellStyle name="20 % – Zvýraznění2 11 2" xfId="87"/>
    <cellStyle name="20 % – Zvýraznění2 12" xfId="88"/>
    <cellStyle name="20 % – Zvýraznění2 12 2" xfId="89"/>
    <cellStyle name="20 % – Zvýraznění2 13" xfId="90"/>
    <cellStyle name="20 % – Zvýraznění2 13 2" xfId="91"/>
    <cellStyle name="20 % – Zvýraznění2 14" xfId="92"/>
    <cellStyle name="20 % – Zvýraznění2 14 2" xfId="93"/>
    <cellStyle name="20 % – Zvýraznění2 15" xfId="94"/>
    <cellStyle name="20 % – Zvýraznění2 15 2" xfId="95"/>
    <cellStyle name="20 % – Zvýraznění2 16" xfId="96"/>
    <cellStyle name="20 % – Zvýraznění2 16 2" xfId="97"/>
    <cellStyle name="20 % – Zvýraznění2 17" xfId="98"/>
    <cellStyle name="20 % – Zvýraznění2 17 2" xfId="99"/>
    <cellStyle name="20 % – Zvýraznění2 18" xfId="100"/>
    <cellStyle name="20 % – Zvýraznění2 18 2" xfId="101"/>
    <cellStyle name="20 % – Zvýraznění2 19" xfId="102"/>
    <cellStyle name="20 % – Zvýraznění2 19 2" xfId="103"/>
    <cellStyle name="20 % – Zvýraznění2 2" xfId="104"/>
    <cellStyle name="20 % – Zvýraznění2 2 2" xfId="105"/>
    <cellStyle name="20 % – Zvýraznění2 2 3" xfId="106"/>
    <cellStyle name="20 % – Zvýraznění2 20" xfId="107"/>
    <cellStyle name="20 % – Zvýraznění2 20 2" xfId="108"/>
    <cellStyle name="20 % – Zvýraznění2 21" xfId="109"/>
    <cellStyle name="20 % – Zvýraznění2 21 2" xfId="110"/>
    <cellStyle name="20 % – Zvýraznění2 22" xfId="111"/>
    <cellStyle name="20 % – Zvýraznění2 22 2" xfId="112"/>
    <cellStyle name="20 % – Zvýraznění2 23" xfId="113"/>
    <cellStyle name="20 % – Zvýraznění2 23 2" xfId="114"/>
    <cellStyle name="20 % – Zvýraznění2 24" xfId="115"/>
    <cellStyle name="20 % – Zvýraznění2 24 2" xfId="116"/>
    <cellStyle name="20 % – Zvýraznění2 25" xfId="117"/>
    <cellStyle name="20 % – Zvýraznění2 25 2" xfId="118"/>
    <cellStyle name="20 % – Zvýraznění2 26" xfId="119"/>
    <cellStyle name="20 % – Zvýraznění2 26 2" xfId="120"/>
    <cellStyle name="20 % – Zvýraznění2 27" xfId="121"/>
    <cellStyle name="20 % – Zvýraznění2 27 2" xfId="122"/>
    <cellStyle name="20 % – Zvýraznění2 28" xfId="123"/>
    <cellStyle name="20 % – Zvýraznění2 28 2" xfId="124"/>
    <cellStyle name="20 % – Zvýraznění2 29" xfId="125"/>
    <cellStyle name="20 % – Zvýraznění2 29 2" xfId="126"/>
    <cellStyle name="20 % – Zvýraznění2 3" xfId="127"/>
    <cellStyle name="20 % – Zvýraznění2 3 2" xfId="128"/>
    <cellStyle name="20 % – Zvýraznění2 3 3" xfId="129"/>
    <cellStyle name="20 % – Zvýraznění2 30" xfId="130"/>
    <cellStyle name="20 % – Zvýraznění2 30 2" xfId="131"/>
    <cellStyle name="20 % – Zvýraznění2 31" xfId="132"/>
    <cellStyle name="20 % – Zvýraznění2 31 2" xfId="133"/>
    <cellStyle name="20 % – Zvýraznění2 32" xfId="134"/>
    <cellStyle name="20 % – Zvýraznění2 32 2" xfId="135"/>
    <cellStyle name="20 % – Zvýraznění2 4" xfId="136"/>
    <cellStyle name="20 % – Zvýraznění2 4 2" xfId="137"/>
    <cellStyle name="20 % – Zvýraznění2 5" xfId="138"/>
    <cellStyle name="20 % – Zvýraznění2 5 2" xfId="139"/>
    <cellStyle name="20 % – Zvýraznění2 6" xfId="140"/>
    <cellStyle name="20 % – Zvýraznění2 6 2" xfId="141"/>
    <cellStyle name="20 % – Zvýraznění2 7" xfId="142"/>
    <cellStyle name="20 % – Zvýraznění2 7 2" xfId="143"/>
    <cellStyle name="20 % – Zvýraznění2 8" xfId="144"/>
    <cellStyle name="20 % – Zvýraznění2 8 2" xfId="145"/>
    <cellStyle name="20 % – Zvýraznění2 9" xfId="146"/>
    <cellStyle name="20 % – Zvýraznění2 9 2" xfId="147"/>
    <cellStyle name="20 % – Zvýraznění3 10" xfId="148"/>
    <cellStyle name="20 % – Zvýraznění3 10 2" xfId="149"/>
    <cellStyle name="20 % – Zvýraznění3 11" xfId="150"/>
    <cellStyle name="20 % – Zvýraznění3 11 2" xfId="151"/>
    <cellStyle name="20 % – Zvýraznění3 12" xfId="152"/>
    <cellStyle name="20 % – Zvýraznění3 12 2" xfId="153"/>
    <cellStyle name="20 % – Zvýraznění3 13" xfId="154"/>
    <cellStyle name="20 % – Zvýraznění3 13 2" xfId="155"/>
    <cellStyle name="20 % – Zvýraznění3 14" xfId="156"/>
    <cellStyle name="20 % – Zvýraznění3 14 2" xfId="157"/>
    <cellStyle name="20 % – Zvýraznění3 15" xfId="158"/>
    <cellStyle name="20 % – Zvýraznění3 15 2" xfId="159"/>
    <cellStyle name="20 % – Zvýraznění3 16" xfId="160"/>
    <cellStyle name="20 % – Zvýraznění3 16 2" xfId="161"/>
    <cellStyle name="20 % – Zvýraznění3 17" xfId="162"/>
    <cellStyle name="20 % – Zvýraznění3 17 2" xfId="163"/>
    <cellStyle name="20 % – Zvýraznění3 18" xfId="164"/>
    <cellStyle name="20 % – Zvýraznění3 18 2" xfId="165"/>
    <cellStyle name="20 % – Zvýraznění3 19" xfId="166"/>
    <cellStyle name="20 % – Zvýraznění3 19 2" xfId="167"/>
    <cellStyle name="20 % – Zvýraznění3 2" xfId="168"/>
    <cellStyle name="20 % – Zvýraznění3 2 2" xfId="169"/>
    <cellStyle name="20 % – Zvýraznění3 2 3" xfId="170"/>
    <cellStyle name="20 % – Zvýraznění3 20" xfId="171"/>
    <cellStyle name="20 % – Zvýraznění3 20 2" xfId="172"/>
    <cellStyle name="20 % – Zvýraznění3 21" xfId="173"/>
    <cellStyle name="20 % – Zvýraznění3 21 2" xfId="174"/>
    <cellStyle name="20 % – Zvýraznění3 22" xfId="175"/>
    <cellStyle name="20 % – Zvýraznění3 22 2" xfId="176"/>
    <cellStyle name="20 % – Zvýraznění3 23" xfId="177"/>
    <cellStyle name="20 % – Zvýraznění3 23 2" xfId="178"/>
    <cellStyle name="20 % – Zvýraznění3 24" xfId="179"/>
    <cellStyle name="20 % – Zvýraznění3 24 2" xfId="180"/>
    <cellStyle name="20 % – Zvýraznění3 25" xfId="181"/>
    <cellStyle name="20 % – Zvýraznění3 25 2" xfId="182"/>
    <cellStyle name="20 % – Zvýraznění3 26" xfId="183"/>
    <cellStyle name="20 % – Zvýraznění3 26 2" xfId="184"/>
    <cellStyle name="20 % – Zvýraznění3 27" xfId="185"/>
    <cellStyle name="20 % – Zvýraznění3 27 2" xfId="186"/>
    <cellStyle name="20 % – Zvýraznění3 28" xfId="187"/>
    <cellStyle name="20 % – Zvýraznění3 28 2" xfId="188"/>
    <cellStyle name="20 % – Zvýraznění3 29" xfId="189"/>
    <cellStyle name="20 % – Zvýraznění3 29 2" xfId="190"/>
    <cellStyle name="20 % – Zvýraznění3 3" xfId="191"/>
    <cellStyle name="20 % – Zvýraznění3 3 2" xfId="192"/>
    <cellStyle name="20 % – Zvýraznění3 3 3" xfId="193"/>
    <cellStyle name="20 % – Zvýraznění3 30" xfId="194"/>
    <cellStyle name="20 % – Zvýraznění3 30 2" xfId="195"/>
    <cellStyle name="20 % – Zvýraznění3 31" xfId="196"/>
    <cellStyle name="20 % – Zvýraznění3 31 2" xfId="197"/>
    <cellStyle name="20 % – Zvýraznění3 32" xfId="198"/>
    <cellStyle name="20 % – Zvýraznění3 32 2" xfId="199"/>
    <cellStyle name="20 % – Zvýraznění3 4" xfId="200"/>
    <cellStyle name="20 % – Zvýraznění3 4 2" xfId="201"/>
    <cellStyle name="20 % – Zvýraznění3 5" xfId="202"/>
    <cellStyle name="20 % – Zvýraznění3 5 2" xfId="203"/>
    <cellStyle name="20 % – Zvýraznění3 6" xfId="204"/>
    <cellStyle name="20 % – Zvýraznění3 6 2" xfId="205"/>
    <cellStyle name="20 % – Zvýraznění3 7" xfId="206"/>
    <cellStyle name="20 % – Zvýraznění3 7 2" xfId="207"/>
    <cellStyle name="20 % – Zvýraznění3 8" xfId="208"/>
    <cellStyle name="20 % – Zvýraznění3 8 2" xfId="209"/>
    <cellStyle name="20 % – Zvýraznění3 9" xfId="210"/>
    <cellStyle name="20 % – Zvýraznění3 9 2" xfId="211"/>
    <cellStyle name="20 % – Zvýraznění4 10" xfId="212"/>
    <cellStyle name="20 % – Zvýraznění4 10 2" xfId="213"/>
    <cellStyle name="20 % – Zvýraznění4 11" xfId="214"/>
    <cellStyle name="20 % – Zvýraznění4 11 2" xfId="215"/>
    <cellStyle name="20 % – Zvýraznění4 12" xfId="216"/>
    <cellStyle name="20 % – Zvýraznění4 12 2" xfId="217"/>
    <cellStyle name="20 % – Zvýraznění4 13" xfId="218"/>
    <cellStyle name="20 % – Zvýraznění4 13 2" xfId="219"/>
    <cellStyle name="20 % – Zvýraznění4 14" xfId="220"/>
    <cellStyle name="20 % – Zvýraznění4 14 2" xfId="221"/>
    <cellStyle name="20 % – Zvýraznění4 15" xfId="222"/>
    <cellStyle name="20 % – Zvýraznění4 15 2" xfId="223"/>
    <cellStyle name="20 % – Zvýraznění4 16" xfId="224"/>
    <cellStyle name="20 % – Zvýraznění4 16 2" xfId="225"/>
    <cellStyle name="20 % – Zvýraznění4 17" xfId="226"/>
    <cellStyle name="20 % – Zvýraznění4 17 2" xfId="227"/>
    <cellStyle name="20 % – Zvýraznění4 18" xfId="228"/>
    <cellStyle name="20 % – Zvýraznění4 18 2" xfId="229"/>
    <cellStyle name="20 % – Zvýraznění4 19" xfId="230"/>
    <cellStyle name="20 % – Zvýraznění4 19 2" xfId="231"/>
    <cellStyle name="20 % – Zvýraznění4 2" xfId="232"/>
    <cellStyle name="20 % – Zvýraznění4 2 2" xfId="233"/>
    <cellStyle name="20 % – Zvýraznění4 2 3" xfId="234"/>
    <cellStyle name="20 % – Zvýraznění4 20" xfId="235"/>
    <cellStyle name="20 % – Zvýraznění4 20 2" xfId="236"/>
    <cellStyle name="20 % – Zvýraznění4 21" xfId="237"/>
    <cellStyle name="20 % – Zvýraznění4 21 2" xfId="238"/>
    <cellStyle name="20 % – Zvýraznění4 22" xfId="239"/>
    <cellStyle name="20 % – Zvýraznění4 22 2" xfId="240"/>
    <cellStyle name="20 % – Zvýraznění4 23" xfId="241"/>
    <cellStyle name="20 % – Zvýraznění4 23 2" xfId="242"/>
    <cellStyle name="20 % – Zvýraznění4 24" xfId="243"/>
    <cellStyle name="20 % – Zvýraznění4 24 2" xfId="244"/>
    <cellStyle name="20 % – Zvýraznění4 25" xfId="245"/>
    <cellStyle name="20 % – Zvýraznění4 25 2" xfId="246"/>
    <cellStyle name="20 % – Zvýraznění4 26" xfId="247"/>
    <cellStyle name="20 % – Zvýraznění4 26 2" xfId="248"/>
    <cellStyle name="20 % – Zvýraznění4 27" xfId="249"/>
    <cellStyle name="20 % – Zvýraznění4 27 2" xfId="250"/>
    <cellStyle name="20 % – Zvýraznění4 28" xfId="251"/>
    <cellStyle name="20 % – Zvýraznění4 28 2" xfId="252"/>
    <cellStyle name="20 % – Zvýraznění4 29" xfId="253"/>
    <cellStyle name="20 % – Zvýraznění4 29 2" xfId="254"/>
    <cellStyle name="20 % – Zvýraznění4 3" xfId="255"/>
    <cellStyle name="20 % – Zvýraznění4 3 2" xfId="256"/>
    <cellStyle name="20 % – Zvýraznění4 3 3" xfId="257"/>
    <cellStyle name="20 % – Zvýraznění4 30" xfId="258"/>
    <cellStyle name="20 % – Zvýraznění4 30 2" xfId="259"/>
    <cellStyle name="20 % – Zvýraznění4 31" xfId="260"/>
    <cellStyle name="20 % – Zvýraznění4 31 2" xfId="261"/>
    <cellStyle name="20 % – Zvýraznění4 32" xfId="262"/>
    <cellStyle name="20 % – Zvýraznění4 32 2" xfId="263"/>
    <cellStyle name="20 % – Zvýraznění4 4" xfId="264"/>
    <cellStyle name="20 % – Zvýraznění4 4 2" xfId="265"/>
    <cellStyle name="20 % – Zvýraznění4 5" xfId="266"/>
    <cellStyle name="20 % – Zvýraznění4 5 2" xfId="267"/>
    <cellStyle name="20 % – Zvýraznění4 6" xfId="268"/>
    <cellStyle name="20 % – Zvýraznění4 6 2" xfId="269"/>
    <cellStyle name="20 % – Zvýraznění4 7" xfId="270"/>
    <cellStyle name="20 % – Zvýraznění4 7 2" xfId="271"/>
    <cellStyle name="20 % – Zvýraznění4 8" xfId="272"/>
    <cellStyle name="20 % – Zvýraznění4 8 2" xfId="273"/>
    <cellStyle name="20 % – Zvýraznění4 9" xfId="274"/>
    <cellStyle name="20 % – Zvýraznění4 9 2" xfId="275"/>
    <cellStyle name="20 % – Zvýraznění5 10" xfId="276"/>
    <cellStyle name="20 % – Zvýraznění5 10 2" xfId="277"/>
    <cellStyle name="20 % – Zvýraznění5 11" xfId="278"/>
    <cellStyle name="20 % – Zvýraznění5 11 2" xfId="279"/>
    <cellStyle name="20 % – Zvýraznění5 12" xfId="280"/>
    <cellStyle name="20 % – Zvýraznění5 12 2" xfId="281"/>
    <cellStyle name="20 % – Zvýraznění5 13" xfId="282"/>
    <cellStyle name="20 % – Zvýraznění5 13 2" xfId="283"/>
    <cellStyle name="20 % – Zvýraznění5 14" xfId="284"/>
    <cellStyle name="20 % – Zvýraznění5 14 2" xfId="285"/>
    <cellStyle name="20 % – Zvýraznění5 15" xfId="286"/>
    <cellStyle name="20 % – Zvýraznění5 15 2" xfId="287"/>
    <cellStyle name="20 % – Zvýraznění5 16" xfId="288"/>
    <cellStyle name="20 % – Zvýraznění5 16 2" xfId="289"/>
    <cellStyle name="20 % – Zvýraznění5 17" xfId="290"/>
    <cellStyle name="20 % – Zvýraznění5 17 2" xfId="291"/>
    <cellStyle name="20 % – Zvýraznění5 18" xfId="292"/>
    <cellStyle name="20 % – Zvýraznění5 18 2" xfId="293"/>
    <cellStyle name="20 % – Zvýraznění5 19" xfId="294"/>
    <cellStyle name="20 % – Zvýraznění5 19 2" xfId="295"/>
    <cellStyle name="20 % – Zvýraznění5 2" xfId="296"/>
    <cellStyle name="20 % – Zvýraznění5 2 2" xfId="297"/>
    <cellStyle name="20 % – Zvýraznění5 2 3" xfId="298"/>
    <cellStyle name="20 % – Zvýraznění5 20" xfId="299"/>
    <cellStyle name="20 % – Zvýraznění5 20 2" xfId="300"/>
    <cellStyle name="20 % – Zvýraznění5 21" xfId="301"/>
    <cellStyle name="20 % – Zvýraznění5 21 2" xfId="302"/>
    <cellStyle name="20 % – Zvýraznění5 22" xfId="303"/>
    <cellStyle name="20 % – Zvýraznění5 22 2" xfId="304"/>
    <cellStyle name="20 % – Zvýraznění5 23" xfId="305"/>
    <cellStyle name="20 % – Zvýraznění5 23 2" xfId="306"/>
    <cellStyle name="20 % – Zvýraznění5 24" xfId="307"/>
    <cellStyle name="20 % – Zvýraznění5 24 2" xfId="308"/>
    <cellStyle name="20 % – Zvýraznění5 25" xfId="309"/>
    <cellStyle name="20 % – Zvýraznění5 25 2" xfId="310"/>
    <cellStyle name="20 % – Zvýraznění5 26" xfId="311"/>
    <cellStyle name="20 % – Zvýraznění5 26 2" xfId="312"/>
    <cellStyle name="20 % – Zvýraznění5 27" xfId="313"/>
    <cellStyle name="20 % – Zvýraznění5 27 2" xfId="314"/>
    <cellStyle name="20 % – Zvýraznění5 28" xfId="315"/>
    <cellStyle name="20 % – Zvýraznění5 28 2" xfId="316"/>
    <cellStyle name="20 % – Zvýraznění5 29" xfId="317"/>
    <cellStyle name="20 % – Zvýraznění5 29 2" xfId="318"/>
    <cellStyle name="20 % – Zvýraznění5 3" xfId="319"/>
    <cellStyle name="20 % – Zvýraznění5 3 2" xfId="320"/>
    <cellStyle name="20 % – Zvýraznění5 3 3" xfId="321"/>
    <cellStyle name="20 % – Zvýraznění5 30" xfId="322"/>
    <cellStyle name="20 % – Zvýraznění5 30 2" xfId="323"/>
    <cellStyle name="20 % – Zvýraznění5 31" xfId="324"/>
    <cellStyle name="20 % – Zvýraznění5 31 2" xfId="325"/>
    <cellStyle name="20 % – Zvýraznění5 32" xfId="326"/>
    <cellStyle name="20 % – Zvýraznění5 32 2" xfId="327"/>
    <cellStyle name="20 % – Zvýraznění5 4" xfId="328"/>
    <cellStyle name="20 % – Zvýraznění5 4 2" xfId="329"/>
    <cellStyle name="20 % – Zvýraznění5 5" xfId="330"/>
    <cellStyle name="20 % – Zvýraznění5 5 2" xfId="331"/>
    <cellStyle name="20 % – Zvýraznění5 6" xfId="332"/>
    <cellStyle name="20 % – Zvýraznění5 6 2" xfId="333"/>
    <cellStyle name="20 % – Zvýraznění5 7" xfId="334"/>
    <cellStyle name="20 % – Zvýraznění5 7 2" xfId="335"/>
    <cellStyle name="20 % – Zvýraznění5 8" xfId="336"/>
    <cellStyle name="20 % – Zvýraznění5 8 2" xfId="337"/>
    <cellStyle name="20 % – Zvýraznění5 9" xfId="338"/>
    <cellStyle name="20 % – Zvýraznění5 9 2" xfId="339"/>
    <cellStyle name="20 % – Zvýraznění6 10" xfId="340"/>
    <cellStyle name="20 % – Zvýraznění6 10 2" xfId="341"/>
    <cellStyle name="20 % – Zvýraznění6 11" xfId="342"/>
    <cellStyle name="20 % – Zvýraznění6 11 2" xfId="343"/>
    <cellStyle name="20 % – Zvýraznění6 12" xfId="344"/>
    <cellStyle name="20 % – Zvýraznění6 12 2" xfId="345"/>
    <cellStyle name="20 % – Zvýraznění6 13" xfId="346"/>
    <cellStyle name="20 % – Zvýraznění6 13 2" xfId="347"/>
    <cellStyle name="20 % – Zvýraznění6 14" xfId="348"/>
    <cellStyle name="20 % – Zvýraznění6 14 2" xfId="349"/>
    <cellStyle name="20 % – Zvýraznění6 15" xfId="350"/>
    <cellStyle name="20 % – Zvýraznění6 15 2" xfId="351"/>
    <cellStyle name="20 % – Zvýraznění6 16" xfId="352"/>
    <cellStyle name="20 % – Zvýraznění6 16 2" xfId="353"/>
    <cellStyle name="20 % – Zvýraznění6 17" xfId="354"/>
    <cellStyle name="20 % – Zvýraznění6 17 2" xfId="355"/>
    <cellStyle name="20 % – Zvýraznění6 18" xfId="356"/>
    <cellStyle name="20 % – Zvýraznění6 18 2" xfId="357"/>
    <cellStyle name="20 % – Zvýraznění6 19" xfId="358"/>
    <cellStyle name="20 % – Zvýraznění6 19 2" xfId="359"/>
    <cellStyle name="20 % – Zvýraznění6 2" xfId="360"/>
    <cellStyle name="20 % – Zvýraznění6 2 2" xfId="361"/>
    <cellStyle name="20 % – Zvýraznění6 2 3" xfId="362"/>
    <cellStyle name="20 % – Zvýraznění6 20" xfId="363"/>
    <cellStyle name="20 % – Zvýraznění6 20 2" xfId="364"/>
    <cellStyle name="20 % – Zvýraznění6 21" xfId="365"/>
    <cellStyle name="20 % – Zvýraznění6 21 2" xfId="366"/>
    <cellStyle name="20 % – Zvýraznění6 22" xfId="367"/>
    <cellStyle name="20 % – Zvýraznění6 22 2" xfId="368"/>
    <cellStyle name="20 % – Zvýraznění6 23" xfId="369"/>
    <cellStyle name="20 % – Zvýraznění6 23 2" xfId="370"/>
    <cellStyle name="20 % – Zvýraznění6 24" xfId="371"/>
    <cellStyle name="20 % – Zvýraznění6 24 2" xfId="372"/>
    <cellStyle name="20 % – Zvýraznění6 25" xfId="373"/>
    <cellStyle name="20 % – Zvýraznění6 25 2" xfId="374"/>
    <cellStyle name="20 % – Zvýraznění6 26" xfId="375"/>
    <cellStyle name="20 % – Zvýraznění6 26 2" xfId="376"/>
    <cellStyle name="20 % – Zvýraznění6 27" xfId="377"/>
    <cellStyle name="20 % – Zvýraznění6 27 2" xfId="378"/>
    <cellStyle name="20 % – Zvýraznění6 28" xfId="379"/>
    <cellStyle name="20 % – Zvýraznění6 28 2" xfId="380"/>
    <cellStyle name="20 % – Zvýraznění6 29" xfId="381"/>
    <cellStyle name="20 % – Zvýraznění6 29 2" xfId="382"/>
    <cellStyle name="20 % – Zvýraznění6 3" xfId="383"/>
    <cellStyle name="20 % – Zvýraznění6 3 2" xfId="384"/>
    <cellStyle name="20 % – Zvýraznění6 3 3" xfId="385"/>
    <cellStyle name="20 % – Zvýraznění6 30" xfId="386"/>
    <cellStyle name="20 % – Zvýraznění6 30 2" xfId="387"/>
    <cellStyle name="20 % – Zvýraznění6 31" xfId="388"/>
    <cellStyle name="20 % – Zvýraznění6 31 2" xfId="389"/>
    <cellStyle name="20 % – Zvýraznění6 32" xfId="390"/>
    <cellStyle name="20 % – Zvýraznění6 32 2" xfId="391"/>
    <cellStyle name="20 % – Zvýraznění6 4" xfId="392"/>
    <cellStyle name="20 % – Zvýraznění6 4 2" xfId="393"/>
    <cellStyle name="20 % – Zvýraznění6 5" xfId="394"/>
    <cellStyle name="20 % – Zvýraznění6 5 2" xfId="395"/>
    <cellStyle name="20 % – Zvýraznění6 6" xfId="396"/>
    <cellStyle name="20 % – Zvýraznění6 6 2" xfId="397"/>
    <cellStyle name="20 % – Zvýraznění6 7" xfId="398"/>
    <cellStyle name="20 % – Zvýraznění6 7 2" xfId="399"/>
    <cellStyle name="20 % – Zvýraznění6 8" xfId="400"/>
    <cellStyle name="20 % – Zvýraznění6 8 2" xfId="401"/>
    <cellStyle name="20 % – Zvýraznění6 9" xfId="402"/>
    <cellStyle name="20 % – Zvýraznění6 9 2" xfId="403"/>
    <cellStyle name="40 % – Zvýraznění1 10" xfId="404"/>
    <cellStyle name="40 % – Zvýraznění1 10 2" xfId="405"/>
    <cellStyle name="40 % – Zvýraznění1 11" xfId="406"/>
    <cellStyle name="40 % – Zvýraznění1 11 2" xfId="407"/>
    <cellStyle name="40 % – Zvýraznění1 12" xfId="408"/>
    <cellStyle name="40 % – Zvýraznění1 12 2" xfId="409"/>
    <cellStyle name="40 % – Zvýraznění1 13" xfId="410"/>
    <cellStyle name="40 % – Zvýraznění1 13 2" xfId="411"/>
    <cellStyle name="40 % – Zvýraznění1 14" xfId="412"/>
    <cellStyle name="40 % – Zvýraznění1 14 2" xfId="413"/>
    <cellStyle name="40 % – Zvýraznění1 15" xfId="414"/>
    <cellStyle name="40 % – Zvýraznění1 15 2" xfId="415"/>
    <cellStyle name="40 % – Zvýraznění1 16" xfId="416"/>
    <cellStyle name="40 % – Zvýraznění1 16 2" xfId="417"/>
    <cellStyle name="40 % – Zvýraznění1 17" xfId="418"/>
    <cellStyle name="40 % – Zvýraznění1 17 2" xfId="419"/>
    <cellStyle name="40 % – Zvýraznění1 18" xfId="420"/>
    <cellStyle name="40 % – Zvýraznění1 18 2" xfId="421"/>
    <cellStyle name="40 % – Zvýraznění1 19" xfId="422"/>
    <cellStyle name="40 % – Zvýraznění1 19 2" xfId="423"/>
    <cellStyle name="40 % – Zvýraznění1 2" xfId="424"/>
    <cellStyle name="40 % – Zvýraznění1 2 2" xfId="425"/>
    <cellStyle name="40 % – Zvýraznění1 2 3" xfId="426"/>
    <cellStyle name="40 % – Zvýraznění1 20" xfId="427"/>
    <cellStyle name="40 % – Zvýraznění1 20 2" xfId="428"/>
    <cellStyle name="40 % – Zvýraznění1 21" xfId="429"/>
    <cellStyle name="40 % – Zvýraznění1 21 2" xfId="430"/>
    <cellStyle name="40 % – Zvýraznění1 22" xfId="431"/>
    <cellStyle name="40 % – Zvýraznění1 22 2" xfId="432"/>
    <cellStyle name="40 % – Zvýraznění1 23" xfId="433"/>
    <cellStyle name="40 % – Zvýraznění1 23 2" xfId="434"/>
    <cellStyle name="40 % – Zvýraznění1 24" xfId="435"/>
    <cellStyle name="40 % – Zvýraznění1 24 2" xfId="436"/>
    <cellStyle name="40 % – Zvýraznění1 25" xfId="437"/>
    <cellStyle name="40 % – Zvýraznění1 25 2" xfId="438"/>
    <cellStyle name="40 % – Zvýraznění1 26" xfId="439"/>
    <cellStyle name="40 % – Zvýraznění1 26 2" xfId="440"/>
    <cellStyle name="40 % – Zvýraznění1 27" xfId="441"/>
    <cellStyle name="40 % – Zvýraznění1 27 2" xfId="442"/>
    <cellStyle name="40 % – Zvýraznění1 28" xfId="443"/>
    <cellStyle name="40 % – Zvýraznění1 28 2" xfId="444"/>
    <cellStyle name="40 % – Zvýraznění1 29" xfId="445"/>
    <cellStyle name="40 % – Zvýraznění1 29 2" xfId="446"/>
    <cellStyle name="40 % – Zvýraznění1 3" xfId="447"/>
    <cellStyle name="40 % – Zvýraznění1 3 2" xfId="448"/>
    <cellStyle name="40 % – Zvýraznění1 3 3" xfId="449"/>
    <cellStyle name="40 % – Zvýraznění1 30" xfId="450"/>
    <cellStyle name="40 % – Zvýraznění1 30 2" xfId="451"/>
    <cellStyle name="40 % – Zvýraznění1 31" xfId="452"/>
    <cellStyle name="40 % – Zvýraznění1 31 2" xfId="453"/>
    <cellStyle name="40 % – Zvýraznění1 32" xfId="454"/>
    <cellStyle name="40 % – Zvýraznění1 32 2" xfId="455"/>
    <cellStyle name="40 % – Zvýraznění1 4" xfId="456"/>
    <cellStyle name="40 % – Zvýraznění1 4 2" xfId="457"/>
    <cellStyle name="40 % – Zvýraznění1 5" xfId="458"/>
    <cellStyle name="40 % – Zvýraznění1 5 2" xfId="459"/>
    <cellStyle name="40 % – Zvýraznění1 6" xfId="460"/>
    <cellStyle name="40 % – Zvýraznění1 6 2" xfId="461"/>
    <cellStyle name="40 % – Zvýraznění1 7" xfId="462"/>
    <cellStyle name="40 % – Zvýraznění1 7 2" xfId="463"/>
    <cellStyle name="40 % – Zvýraznění1 8" xfId="464"/>
    <cellStyle name="40 % – Zvýraznění1 8 2" xfId="465"/>
    <cellStyle name="40 % – Zvýraznění1 9" xfId="466"/>
    <cellStyle name="40 % – Zvýraznění1 9 2" xfId="467"/>
    <cellStyle name="40 % – Zvýraznění2 10" xfId="468"/>
    <cellStyle name="40 % – Zvýraznění2 10 2" xfId="469"/>
    <cellStyle name="40 % – Zvýraznění2 11" xfId="470"/>
    <cellStyle name="40 % – Zvýraznění2 11 2" xfId="471"/>
    <cellStyle name="40 % – Zvýraznění2 12" xfId="472"/>
    <cellStyle name="40 % – Zvýraznění2 12 2" xfId="473"/>
    <cellStyle name="40 % – Zvýraznění2 13" xfId="474"/>
    <cellStyle name="40 % – Zvýraznění2 13 2" xfId="475"/>
    <cellStyle name="40 % – Zvýraznění2 14" xfId="476"/>
    <cellStyle name="40 % – Zvýraznění2 14 2" xfId="477"/>
    <cellStyle name="40 % – Zvýraznění2 15" xfId="478"/>
    <cellStyle name="40 % – Zvýraznění2 15 2" xfId="479"/>
    <cellStyle name="40 % – Zvýraznění2 16" xfId="480"/>
    <cellStyle name="40 % – Zvýraznění2 16 2" xfId="481"/>
    <cellStyle name="40 % – Zvýraznění2 17" xfId="482"/>
    <cellStyle name="40 % – Zvýraznění2 17 2" xfId="483"/>
    <cellStyle name="40 % – Zvýraznění2 18" xfId="484"/>
    <cellStyle name="40 % – Zvýraznění2 18 2" xfId="485"/>
    <cellStyle name="40 % – Zvýraznění2 19" xfId="486"/>
    <cellStyle name="40 % – Zvýraznění2 19 2" xfId="487"/>
    <cellStyle name="40 % – Zvýraznění2 2" xfId="488"/>
    <cellStyle name="40 % – Zvýraznění2 2 2" xfId="489"/>
    <cellStyle name="40 % – Zvýraznění2 2 3" xfId="490"/>
    <cellStyle name="40 % – Zvýraznění2 20" xfId="491"/>
    <cellStyle name="40 % – Zvýraznění2 20 2" xfId="492"/>
    <cellStyle name="40 % – Zvýraznění2 21" xfId="493"/>
    <cellStyle name="40 % – Zvýraznění2 21 2" xfId="494"/>
    <cellStyle name="40 % – Zvýraznění2 22" xfId="495"/>
    <cellStyle name="40 % – Zvýraznění2 22 2" xfId="496"/>
    <cellStyle name="40 % – Zvýraznění2 23" xfId="497"/>
    <cellStyle name="40 % – Zvýraznění2 23 2" xfId="498"/>
    <cellStyle name="40 % – Zvýraznění2 24" xfId="499"/>
    <cellStyle name="40 % – Zvýraznění2 24 2" xfId="500"/>
    <cellStyle name="40 % – Zvýraznění2 25" xfId="501"/>
    <cellStyle name="40 % – Zvýraznění2 25 2" xfId="502"/>
    <cellStyle name="40 % – Zvýraznění2 26" xfId="503"/>
    <cellStyle name="40 % – Zvýraznění2 26 2" xfId="504"/>
    <cellStyle name="40 % – Zvýraznění2 27" xfId="505"/>
    <cellStyle name="40 % – Zvýraznění2 27 2" xfId="506"/>
    <cellStyle name="40 % – Zvýraznění2 28" xfId="507"/>
    <cellStyle name="40 % – Zvýraznění2 28 2" xfId="508"/>
    <cellStyle name="40 % – Zvýraznění2 29" xfId="509"/>
    <cellStyle name="40 % – Zvýraznění2 29 2" xfId="510"/>
    <cellStyle name="40 % – Zvýraznění2 3" xfId="511"/>
    <cellStyle name="40 % – Zvýraznění2 3 2" xfId="512"/>
    <cellStyle name="40 % – Zvýraznění2 3 3" xfId="513"/>
    <cellStyle name="40 % – Zvýraznění2 30" xfId="514"/>
    <cellStyle name="40 % – Zvýraznění2 30 2" xfId="515"/>
    <cellStyle name="40 % – Zvýraznění2 31" xfId="516"/>
    <cellStyle name="40 % – Zvýraznění2 31 2" xfId="517"/>
    <cellStyle name="40 % – Zvýraznění2 32" xfId="518"/>
    <cellStyle name="40 % – Zvýraznění2 32 2" xfId="519"/>
    <cellStyle name="40 % – Zvýraznění2 4" xfId="520"/>
    <cellStyle name="40 % – Zvýraznění2 4 2" xfId="521"/>
    <cellStyle name="40 % – Zvýraznění2 5" xfId="522"/>
    <cellStyle name="40 % – Zvýraznění2 5 2" xfId="523"/>
    <cellStyle name="40 % – Zvýraznění2 6" xfId="524"/>
    <cellStyle name="40 % – Zvýraznění2 6 2" xfId="525"/>
    <cellStyle name="40 % – Zvýraznění2 7" xfId="526"/>
    <cellStyle name="40 % – Zvýraznění2 7 2" xfId="527"/>
    <cellStyle name="40 % – Zvýraznění2 8" xfId="528"/>
    <cellStyle name="40 % – Zvýraznění2 8 2" xfId="529"/>
    <cellStyle name="40 % – Zvýraznění2 9" xfId="530"/>
    <cellStyle name="40 % – Zvýraznění2 9 2" xfId="531"/>
    <cellStyle name="40 % – Zvýraznění3 10" xfId="532"/>
    <cellStyle name="40 % – Zvýraznění3 10 2" xfId="533"/>
    <cellStyle name="40 % – Zvýraznění3 11" xfId="534"/>
    <cellStyle name="40 % – Zvýraznění3 11 2" xfId="535"/>
    <cellStyle name="40 % – Zvýraznění3 12" xfId="536"/>
    <cellStyle name="40 % – Zvýraznění3 12 2" xfId="537"/>
    <cellStyle name="40 % – Zvýraznění3 13" xfId="538"/>
    <cellStyle name="40 % – Zvýraznění3 13 2" xfId="539"/>
    <cellStyle name="40 % – Zvýraznění3 14" xfId="540"/>
    <cellStyle name="40 % – Zvýraznění3 14 2" xfId="541"/>
    <cellStyle name="40 % – Zvýraznění3 15" xfId="542"/>
    <cellStyle name="40 % – Zvýraznění3 15 2" xfId="543"/>
    <cellStyle name="40 % – Zvýraznění3 16" xfId="544"/>
    <cellStyle name="40 % – Zvýraznění3 16 2" xfId="545"/>
    <cellStyle name="40 % – Zvýraznění3 17" xfId="546"/>
    <cellStyle name="40 % – Zvýraznění3 17 2" xfId="547"/>
    <cellStyle name="40 % – Zvýraznění3 18" xfId="548"/>
    <cellStyle name="40 % – Zvýraznění3 18 2" xfId="549"/>
    <cellStyle name="40 % – Zvýraznění3 19" xfId="550"/>
    <cellStyle name="40 % – Zvýraznění3 19 2" xfId="551"/>
    <cellStyle name="40 % – Zvýraznění3 2" xfId="552"/>
    <cellStyle name="40 % – Zvýraznění3 2 2" xfId="553"/>
    <cellStyle name="40 % – Zvýraznění3 2 3" xfId="554"/>
    <cellStyle name="40 % – Zvýraznění3 20" xfId="555"/>
    <cellStyle name="40 % – Zvýraznění3 20 2" xfId="556"/>
    <cellStyle name="40 % – Zvýraznění3 21" xfId="557"/>
    <cellStyle name="40 % – Zvýraznění3 21 2" xfId="558"/>
    <cellStyle name="40 % – Zvýraznění3 22" xfId="559"/>
    <cellStyle name="40 % – Zvýraznění3 22 2" xfId="560"/>
    <cellStyle name="40 % – Zvýraznění3 23" xfId="561"/>
    <cellStyle name="40 % – Zvýraznění3 23 2" xfId="562"/>
    <cellStyle name="40 % – Zvýraznění3 24" xfId="563"/>
    <cellStyle name="40 % – Zvýraznění3 24 2" xfId="564"/>
    <cellStyle name="40 % – Zvýraznění3 25" xfId="565"/>
    <cellStyle name="40 % – Zvýraznění3 25 2" xfId="566"/>
    <cellStyle name="40 % – Zvýraznění3 26" xfId="567"/>
    <cellStyle name="40 % – Zvýraznění3 26 2" xfId="568"/>
    <cellStyle name="40 % – Zvýraznění3 27" xfId="569"/>
    <cellStyle name="40 % – Zvýraznění3 27 2" xfId="570"/>
    <cellStyle name="40 % – Zvýraznění3 28" xfId="571"/>
    <cellStyle name="40 % – Zvýraznění3 28 2" xfId="572"/>
    <cellStyle name="40 % – Zvýraznění3 29" xfId="573"/>
    <cellStyle name="40 % – Zvýraznění3 29 2" xfId="574"/>
    <cellStyle name="40 % – Zvýraznění3 3" xfId="575"/>
    <cellStyle name="40 % – Zvýraznění3 3 2" xfId="576"/>
    <cellStyle name="40 % – Zvýraznění3 3 3" xfId="577"/>
    <cellStyle name="40 % – Zvýraznění3 30" xfId="578"/>
    <cellStyle name="40 % – Zvýraznění3 30 2" xfId="579"/>
    <cellStyle name="40 % – Zvýraznění3 31" xfId="580"/>
    <cellStyle name="40 % – Zvýraznění3 31 2" xfId="581"/>
    <cellStyle name="40 % – Zvýraznění3 32" xfId="582"/>
    <cellStyle name="40 % – Zvýraznění3 32 2" xfId="583"/>
    <cellStyle name="40 % – Zvýraznění3 4" xfId="584"/>
    <cellStyle name="40 % – Zvýraznění3 4 2" xfId="585"/>
    <cellStyle name="40 % – Zvýraznění3 5" xfId="586"/>
    <cellStyle name="40 % – Zvýraznění3 5 2" xfId="587"/>
    <cellStyle name="40 % – Zvýraznění3 6" xfId="588"/>
    <cellStyle name="40 % – Zvýraznění3 6 2" xfId="589"/>
    <cellStyle name="40 % – Zvýraznění3 7" xfId="590"/>
    <cellStyle name="40 % – Zvýraznění3 7 2" xfId="591"/>
    <cellStyle name="40 % – Zvýraznění3 8" xfId="592"/>
    <cellStyle name="40 % – Zvýraznění3 8 2" xfId="593"/>
    <cellStyle name="40 % – Zvýraznění3 9" xfId="594"/>
    <cellStyle name="40 % – Zvýraznění3 9 2" xfId="595"/>
    <cellStyle name="40 % – Zvýraznění4 10" xfId="596"/>
    <cellStyle name="40 % – Zvýraznění4 10 2" xfId="597"/>
    <cellStyle name="40 % – Zvýraznění4 11" xfId="598"/>
    <cellStyle name="40 % – Zvýraznění4 11 2" xfId="599"/>
    <cellStyle name="40 % – Zvýraznění4 12" xfId="600"/>
    <cellStyle name="40 % – Zvýraznění4 12 2" xfId="601"/>
    <cellStyle name="40 % – Zvýraznění4 13" xfId="602"/>
    <cellStyle name="40 % – Zvýraznění4 13 2" xfId="603"/>
    <cellStyle name="40 % – Zvýraznění4 14" xfId="604"/>
    <cellStyle name="40 % – Zvýraznění4 14 2" xfId="605"/>
    <cellStyle name="40 % – Zvýraznění4 15" xfId="606"/>
    <cellStyle name="40 % – Zvýraznění4 15 2" xfId="607"/>
    <cellStyle name="40 % – Zvýraznění4 16" xfId="608"/>
    <cellStyle name="40 % – Zvýraznění4 16 2" xfId="609"/>
    <cellStyle name="40 % – Zvýraznění4 17" xfId="610"/>
    <cellStyle name="40 % – Zvýraznění4 17 2" xfId="611"/>
    <cellStyle name="40 % – Zvýraznění4 18" xfId="612"/>
    <cellStyle name="40 % – Zvýraznění4 18 2" xfId="613"/>
    <cellStyle name="40 % – Zvýraznění4 19" xfId="614"/>
    <cellStyle name="40 % – Zvýraznění4 19 2" xfId="615"/>
    <cellStyle name="40 % – Zvýraznění4 2" xfId="616"/>
    <cellStyle name="40 % – Zvýraznění4 2 2" xfId="617"/>
    <cellStyle name="40 % – Zvýraznění4 2 3" xfId="618"/>
    <cellStyle name="40 % – Zvýraznění4 20" xfId="619"/>
    <cellStyle name="40 % – Zvýraznění4 20 2" xfId="620"/>
    <cellStyle name="40 % – Zvýraznění4 21" xfId="621"/>
    <cellStyle name="40 % – Zvýraznění4 21 2" xfId="622"/>
    <cellStyle name="40 % – Zvýraznění4 22" xfId="623"/>
    <cellStyle name="40 % – Zvýraznění4 22 2" xfId="624"/>
    <cellStyle name="40 % – Zvýraznění4 23" xfId="625"/>
    <cellStyle name="40 % – Zvýraznění4 23 2" xfId="626"/>
    <cellStyle name="40 % – Zvýraznění4 24" xfId="627"/>
    <cellStyle name="40 % – Zvýraznění4 24 2" xfId="628"/>
    <cellStyle name="40 % – Zvýraznění4 25" xfId="629"/>
    <cellStyle name="40 % – Zvýraznění4 25 2" xfId="630"/>
    <cellStyle name="40 % – Zvýraznění4 26" xfId="631"/>
    <cellStyle name="40 % – Zvýraznění4 26 2" xfId="632"/>
    <cellStyle name="40 % – Zvýraznění4 27" xfId="633"/>
    <cellStyle name="40 % – Zvýraznění4 27 2" xfId="634"/>
    <cellStyle name="40 % – Zvýraznění4 28" xfId="635"/>
    <cellStyle name="40 % – Zvýraznění4 28 2" xfId="636"/>
    <cellStyle name="40 % – Zvýraznění4 29" xfId="637"/>
    <cellStyle name="40 % – Zvýraznění4 29 2" xfId="638"/>
    <cellStyle name="40 % – Zvýraznění4 3" xfId="639"/>
    <cellStyle name="40 % – Zvýraznění4 3 2" xfId="640"/>
    <cellStyle name="40 % – Zvýraznění4 3 3" xfId="641"/>
    <cellStyle name="40 % – Zvýraznění4 30" xfId="642"/>
    <cellStyle name="40 % – Zvýraznění4 30 2" xfId="643"/>
    <cellStyle name="40 % – Zvýraznění4 31" xfId="644"/>
    <cellStyle name="40 % – Zvýraznění4 31 2" xfId="645"/>
    <cellStyle name="40 % – Zvýraznění4 32" xfId="646"/>
    <cellStyle name="40 % – Zvýraznění4 32 2" xfId="647"/>
    <cellStyle name="40 % – Zvýraznění4 4" xfId="648"/>
    <cellStyle name="40 % – Zvýraznění4 4 2" xfId="649"/>
    <cellStyle name="40 % – Zvýraznění4 5" xfId="650"/>
    <cellStyle name="40 % – Zvýraznění4 5 2" xfId="651"/>
    <cellStyle name="40 % – Zvýraznění4 6" xfId="652"/>
    <cellStyle name="40 % – Zvýraznění4 6 2" xfId="653"/>
    <cellStyle name="40 % – Zvýraznění4 7" xfId="654"/>
    <cellStyle name="40 % – Zvýraznění4 7 2" xfId="655"/>
    <cellStyle name="40 % – Zvýraznění4 8" xfId="656"/>
    <cellStyle name="40 % – Zvýraznění4 8 2" xfId="657"/>
    <cellStyle name="40 % – Zvýraznění4 9" xfId="658"/>
    <cellStyle name="40 % – Zvýraznění4 9 2" xfId="659"/>
    <cellStyle name="40 % – Zvýraznění5 10" xfId="660"/>
    <cellStyle name="40 % – Zvýraznění5 10 2" xfId="661"/>
    <cellStyle name="40 % – Zvýraznění5 11" xfId="662"/>
    <cellStyle name="40 % – Zvýraznění5 11 2" xfId="663"/>
    <cellStyle name="40 % – Zvýraznění5 12" xfId="664"/>
    <cellStyle name="40 % – Zvýraznění5 12 2" xfId="665"/>
    <cellStyle name="40 % – Zvýraznění5 13" xfId="666"/>
    <cellStyle name="40 % – Zvýraznění5 13 2" xfId="667"/>
    <cellStyle name="40 % – Zvýraznění5 14" xfId="668"/>
    <cellStyle name="40 % – Zvýraznění5 14 2" xfId="669"/>
    <cellStyle name="40 % – Zvýraznění5 15" xfId="670"/>
    <cellStyle name="40 % – Zvýraznění5 15 2" xfId="671"/>
    <cellStyle name="40 % – Zvýraznění5 16" xfId="672"/>
    <cellStyle name="40 % – Zvýraznění5 16 2" xfId="673"/>
    <cellStyle name="40 % – Zvýraznění5 17" xfId="674"/>
    <cellStyle name="40 % – Zvýraznění5 17 2" xfId="675"/>
    <cellStyle name="40 % – Zvýraznění5 18" xfId="676"/>
    <cellStyle name="40 % – Zvýraznění5 18 2" xfId="677"/>
    <cellStyle name="40 % – Zvýraznění5 19" xfId="678"/>
    <cellStyle name="40 % – Zvýraznění5 19 2" xfId="679"/>
    <cellStyle name="40 % – Zvýraznění5 2" xfId="680"/>
    <cellStyle name="40 % – Zvýraznění5 2 2" xfId="681"/>
    <cellStyle name="40 % – Zvýraznění5 2 3" xfId="682"/>
    <cellStyle name="40 % – Zvýraznění5 20" xfId="683"/>
    <cellStyle name="40 % – Zvýraznění5 20 2" xfId="684"/>
    <cellStyle name="40 % – Zvýraznění5 21" xfId="685"/>
    <cellStyle name="40 % – Zvýraznění5 21 2" xfId="686"/>
    <cellStyle name="40 % – Zvýraznění5 22" xfId="687"/>
    <cellStyle name="40 % – Zvýraznění5 22 2" xfId="688"/>
    <cellStyle name="40 % – Zvýraznění5 23" xfId="689"/>
    <cellStyle name="40 % – Zvýraznění5 23 2" xfId="690"/>
    <cellStyle name="40 % – Zvýraznění5 24" xfId="691"/>
    <cellStyle name="40 % – Zvýraznění5 24 2" xfId="692"/>
    <cellStyle name="40 % – Zvýraznění5 25" xfId="693"/>
    <cellStyle name="40 % – Zvýraznění5 25 2" xfId="694"/>
    <cellStyle name="40 % – Zvýraznění5 26" xfId="695"/>
    <cellStyle name="40 % – Zvýraznění5 26 2" xfId="696"/>
    <cellStyle name="40 % – Zvýraznění5 27" xfId="697"/>
    <cellStyle name="40 % – Zvýraznění5 27 2" xfId="698"/>
    <cellStyle name="40 % – Zvýraznění5 28" xfId="699"/>
    <cellStyle name="40 % – Zvýraznění5 28 2" xfId="700"/>
    <cellStyle name="40 % – Zvýraznění5 29" xfId="701"/>
    <cellStyle name="40 % – Zvýraznění5 29 2" xfId="702"/>
    <cellStyle name="40 % – Zvýraznění5 3" xfId="703"/>
    <cellStyle name="40 % – Zvýraznění5 3 2" xfId="704"/>
    <cellStyle name="40 % – Zvýraznění5 3 3" xfId="705"/>
    <cellStyle name="40 % – Zvýraznění5 30" xfId="706"/>
    <cellStyle name="40 % – Zvýraznění5 30 2" xfId="707"/>
    <cellStyle name="40 % – Zvýraznění5 31" xfId="708"/>
    <cellStyle name="40 % – Zvýraznění5 31 2" xfId="709"/>
    <cellStyle name="40 % – Zvýraznění5 32" xfId="710"/>
    <cellStyle name="40 % – Zvýraznění5 32 2" xfId="711"/>
    <cellStyle name="40 % – Zvýraznění5 4" xfId="712"/>
    <cellStyle name="40 % – Zvýraznění5 4 2" xfId="713"/>
    <cellStyle name="40 % – Zvýraznění5 5" xfId="714"/>
    <cellStyle name="40 % – Zvýraznění5 5 2" xfId="715"/>
    <cellStyle name="40 % – Zvýraznění5 6" xfId="716"/>
    <cellStyle name="40 % – Zvýraznění5 6 2" xfId="717"/>
    <cellStyle name="40 % – Zvýraznění5 7" xfId="718"/>
    <cellStyle name="40 % – Zvýraznění5 7 2" xfId="719"/>
    <cellStyle name="40 % – Zvýraznění5 8" xfId="720"/>
    <cellStyle name="40 % – Zvýraznění5 8 2" xfId="721"/>
    <cellStyle name="40 % – Zvýraznění5 9" xfId="722"/>
    <cellStyle name="40 % – Zvýraznění5 9 2" xfId="723"/>
    <cellStyle name="40 % – Zvýraznění6 10" xfId="724"/>
    <cellStyle name="40 % – Zvýraznění6 10 2" xfId="725"/>
    <cellStyle name="40 % – Zvýraznění6 11" xfId="726"/>
    <cellStyle name="40 % – Zvýraznění6 11 2" xfId="727"/>
    <cellStyle name="40 % – Zvýraznění6 12" xfId="728"/>
    <cellStyle name="40 % – Zvýraznění6 12 2" xfId="729"/>
    <cellStyle name="40 % – Zvýraznění6 13" xfId="730"/>
    <cellStyle name="40 % – Zvýraznění6 13 2" xfId="731"/>
    <cellStyle name="40 % – Zvýraznění6 14" xfId="732"/>
    <cellStyle name="40 % – Zvýraznění6 14 2" xfId="733"/>
    <cellStyle name="40 % – Zvýraznění6 15" xfId="734"/>
    <cellStyle name="40 % – Zvýraznění6 15 2" xfId="735"/>
    <cellStyle name="40 % – Zvýraznění6 16" xfId="736"/>
    <cellStyle name="40 % – Zvýraznění6 16 2" xfId="737"/>
    <cellStyle name="40 % – Zvýraznění6 17" xfId="738"/>
    <cellStyle name="40 % – Zvýraznění6 17 2" xfId="739"/>
    <cellStyle name="40 % – Zvýraznění6 18" xfId="740"/>
    <cellStyle name="40 % – Zvýraznění6 18 2" xfId="741"/>
    <cellStyle name="40 % – Zvýraznění6 19" xfId="742"/>
    <cellStyle name="40 % – Zvýraznění6 19 2" xfId="743"/>
    <cellStyle name="40 % – Zvýraznění6 2" xfId="744"/>
    <cellStyle name="40 % – Zvýraznění6 2 2" xfId="745"/>
    <cellStyle name="40 % – Zvýraznění6 2 3" xfId="746"/>
    <cellStyle name="40 % – Zvýraznění6 20" xfId="747"/>
    <cellStyle name="40 % – Zvýraznění6 20 2" xfId="748"/>
    <cellStyle name="40 % – Zvýraznění6 21" xfId="749"/>
    <cellStyle name="40 % – Zvýraznění6 21 2" xfId="750"/>
    <cellStyle name="40 % – Zvýraznění6 22" xfId="751"/>
    <cellStyle name="40 % – Zvýraznění6 22 2" xfId="752"/>
    <cellStyle name="40 % – Zvýraznění6 23" xfId="753"/>
    <cellStyle name="40 % – Zvýraznění6 23 2" xfId="754"/>
    <cellStyle name="40 % – Zvýraznění6 24" xfId="755"/>
    <cellStyle name="40 % – Zvýraznění6 24 2" xfId="756"/>
    <cellStyle name="40 % – Zvýraznění6 25" xfId="757"/>
    <cellStyle name="40 % – Zvýraznění6 25 2" xfId="758"/>
    <cellStyle name="40 % – Zvýraznění6 26" xfId="759"/>
    <cellStyle name="40 % – Zvýraznění6 26 2" xfId="760"/>
    <cellStyle name="40 % – Zvýraznění6 27" xfId="761"/>
    <cellStyle name="40 % – Zvýraznění6 27 2" xfId="762"/>
    <cellStyle name="40 % – Zvýraznění6 28" xfId="763"/>
    <cellStyle name="40 % – Zvýraznění6 28 2" xfId="764"/>
    <cellStyle name="40 % – Zvýraznění6 29" xfId="765"/>
    <cellStyle name="40 % – Zvýraznění6 29 2" xfId="766"/>
    <cellStyle name="40 % – Zvýraznění6 3" xfId="767"/>
    <cellStyle name="40 % – Zvýraznění6 3 2" xfId="768"/>
    <cellStyle name="40 % – Zvýraznění6 3 3" xfId="769"/>
    <cellStyle name="40 % – Zvýraznění6 30" xfId="770"/>
    <cellStyle name="40 % – Zvýraznění6 30 2" xfId="771"/>
    <cellStyle name="40 % – Zvýraznění6 31" xfId="772"/>
    <cellStyle name="40 % – Zvýraznění6 31 2" xfId="773"/>
    <cellStyle name="40 % – Zvýraznění6 32" xfId="774"/>
    <cellStyle name="40 % – Zvýraznění6 32 2" xfId="775"/>
    <cellStyle name="40 % – Zvýraznění6 4" xfId="776"/>
    <cellStyle name="40 % – Zvýraznění6 4 2" xfId="777"/>
    <cellStyle name="40 % – Zvýraznění6 5" xfId="778"/>
    <cellStyle name="40 % – Zvýraznění6 5 2" xfId="779"/>
    <cellStyle name="40 % – Zvýraznění6 6" xfId="780"/>
    <cellStyle name="40 % – Zvýraznění6 6 2" xfId="781"/>
    <cellStyle name="40 % – Zvýraznění6 7" xfId="782"/>
    <cellStyle name="40 % – Zvýraznění6 7 2" xfId="783"/>
    <cellStyle name="40 % – Zvýraznění6 8" xfId="784"/>
    <cellStyle name="40 % – Zvýraznění6 8 2" xfId="785"/>
    <cellStyle name="40 % – Zvýraznění6 9" xfId="786"/>
    <cellStyle name="40 % – Zvýraznění6 9 2" xfId="787"/>
    <cellStyle name="60 % – Zvýraznění1 10" xfId="788"/>
    <cellStyle name="60 % – Zvýraznění1 11" xfId="789"/>
    <cellStyle name="60 % – Zvýraznění1 12" xfId="790"/>
    <cellStyle name="60 % – Zvýraznění1 13" xfId="791"/>
    <cellStyle name="60 % – Zvýraznění1 14" xfId="792"/>
    <cellStyle name="60 % – Zvýraznění1 15" xfId="793"/>
    <cellStyle name="60 % – Zvýraznění1 16" xfId="794"/>
    <cellStyle name="60 % – Zvýraznění1 17" xfId="795"/>
    <cellStyle name="60 % – Zvýraznění1 18" xfId="796"/>
    <cellStyle name="60 % – Zvýraznění1 19" xfId="797"/>
    <cellStyle name="60 % – Zvýraznění1 2" xfId="798"/>
    <cellStyle name="60 % – Zvýraznění1 2 2" xfId="799"/>
    <cellStyle name="60 % – Zvýraznění1 2 3" xfId="800"/>
    <cellStyle name="60 % – Zvýraznění1 20" xfId="801"/>
    <cellStyle name="60 % – Zvýraznění1 21" xfId="802"/>
    <cellStyle name="60 % – Zvýraznění1 22" xfId="803"/>
    <cellStyle name="60 % – Zvýraznění1 23" xfId="804"/>
    <cellStyle name="60 % – Zvýraznění1 24" xfId="805"/>
    <cellStyle name="60 % – Zvýraznění1 25" xfId="806"/>
    <cellStyle name="60 % – Zvýraznění1 26" xfId="807"/>
    <cellStyle name="60 % – Zvýraznění1 27" xfId="808"/>
    <cellStyle name="60 % – Zvýraznění1 28" xfId="809"/>
    <cellStyle name="60 % – Zvýraznění1 29" xfId="810"/>
    <cellStyle name="60 % – Zvýraznění1 3" xfId="811"/>
    <cellStyle name="60 % – Zvýraznění1 3 2" xfId="812"/>
    <cellStyle name="60 % – Zvýraznění1 3 3" xfId="813"/>
    <cellStyle name="60 % – Zvýraznění1 30" xfId="814"/>
    <cellStyle name="60 % – Zvýraznění1 31" xfId="815"/>
    <cellStyle name="60 % – Zvýraznění1 32" xfId="816"/>
    <cellStyle name="60 % – Zvýraznění1 4" xfId="817"/>
    <cellStyle name="60 % – Zvýraznění1 5" xfId="818"/>
    <cellStyle name="60 % – Zvýraznění1 6" xfId="819"/>
    <cellStyle name="60 % – Zvýraznění1 7" xfId="820"/>
    <cellStyle name="60 % – Zvýraznění1 8" xfId="821"/>
    <cellStyle name="60 % – Zvýraznění1 9" xfId="822"/>
    <cellStyle name="60 % – Zvýraznění2 10" xfId="823"/>
    <cellStyle name="60 % – Zvýraznění2 11" xfId="824"/>
    <cellStyle name="60 % – Zvýraznění2 12" xfId="825"/>
    <cellStyle name="60 % – Zvýraznění2 13" xfId="826"/>
    <cellStyle name="60 % – Zvýraznění2 14" xfId="827"/>
    <cellStyle name="60 % – Zvýraznění2 15" xfId="828"/>
    <cellStyle name="60 % – Zvýraznění2 16" xfId="829"/>
    <cellStyle name="60 % – Zvýraznění2 17" xfId="830"/>
    <cellStyle name="60 % – Zvýraznění2 18" xfId="831"/>
    <cellStyle name="60 % – Zvýraznění2 19" xfId="832"/>
    <cellStyle name="60 % – Zvýraznění2 2" xfId="833"/>
    <cellStyle name="60 % – Zvýraznění2 2 2" xfId="834"/>
    <cellStyle name="60 % – Zvýraznění2 2 3" xfId="835"/>
    <cellStyle name="60 % – Zvýraznění2 20" xfId="836"/>
    <cellStyle name="60 % – Zvýraznění2 21" xfId="837"/>
    <cellStyle name="60 % – Zvýraznění2 22" xfId="838"/>
    <cellStyle name="60 % – Zvýraznění2 23" xfId="839"/>
    <cellStyle name="60 % – Zvýraznění2 24" xfId="840"/>
    <cellStyle name="60 % – Zvýraznění2 25" xfId="841"/>
    <cellStyle name="60 % – Zvýraznění2 26" xfId="842"/>
    <cellStyle name="60 % – Zvýraznění2 27" xfId="843"/>
    <cellStyle name="60 % – Zvýraznění2 28" xfId="844"/>
    <cellStyle name="60 % – Zvýraznění2 29" xfId="845"/>
    <cellStyle name="60 % – Zvýraznění2 3" xfId="846"/>
    <cellStyle name="60 % – Zvýraznění2 3 2" xfId="847"/>
    <cellStyle name="60 % – Zvýraznění2 3 3" xfId="848"/>
    <cellStyle name="60 % – Zvýraznění2 30" xfId="849"/>
    <cellStyle name="60 % – Zvýraznění2 31" xfId="850"/>
    <cellStyle name="60 % – Zvýraznění2 32" xfId="851"/>
    <cellStyle name="60 % – Zvýraznění2 4" xfId="852"/>
    <cellStyle name="60 % – Zvýraznění2 5" xfId="853"/>
    <cellStyle name="60 % – Zvýraznění2 6" xfId="854"/>
    <cellStyle name="60 % – Zvýraznění2 7" xfId="855"/>
    <cellStyle name="60 % – Zvýraznění2 8" xfId="856"/>
    <cellStyle name="60 % – Zvýraznění2 9" xfId="857"/>
    <cellStyle name="60 % – Zvýraznění3 10" xfId="858"/>
    <cellStyle name="60 % – Zvýraznění3 11" xfId="859"/>
    <cellStyle name="60 % – Zvýraznění3 12" xfId="860"/>
    <cellStyle name="60 % – Zvýraznění3 13" xfId="861"/>
    <cellStyle name="60 % – Zvýraznění3 14" xfId="862"/>
    <cellStyle name="60 % – Zvýraznění3 15" xfId="863"/>
    <cellStyle name="60 % – Zvýraznění3 16" xfId="864"/>
    <cellStyle name="60 % – Zvýraznění3 17" xfId="865"/>
    <cellStyle name="60 % – Zvýraznění3 18" xfId="866"/>
    <cellStyle name="60 % – Zvýraznění3 19" xfId="867"/>
    <cellStyle name="60 % – Zvýraznění3 2" xfId="868"/>
    <cellStyle name="60 % – Zvýraznění3 2 2" xfId="869"/>
    <cellStyle name="60 % – Zvýraznění3 2 3" xfId="870"/>
    <cellStyle name="60 % – Zvýraznění3 20" xfId="871"/>
    <cellStyle name="60 % – Zvýraznění3 21" xfId="872"/>
    <cellStyle name="60 % – Zvýraznění3 22" xfId="873"/>
    <cellStyle name="60 % – Zvýraznění3 23" xfId="874"/>
    <cellStyle name="60 % – Zvýraznění3 24" xfId="875"/>
    <cellStyle name="60 % – Zvýraznění3 25" xfId="876"/>
    <cellStyle name="60 % – Zvýraznění3 26" xfId="877"/>
    <cellStyle name="60 % – Zvýraznění3 27" xfId="878"/>
    <cellStyle name="60 % – Zvýraznění3 28" xfId="879"/>
    <cellStyle name="60 % – Zvýraznění3 29" xfId="880"/>
    <cellStyle name="60 % – Zvýraznění3 3" xfId="881"/>
    <cellStyle name="60 % – Zvýraznění3 3 2" xfId="882"/>
    <cellStyle name="60 % – Zvýraznění3 3 3" xfId="883"/>
    <cellStyle name="60 % – Zvýraznění3 30" xfId="884"/>
    <cellStyle name="60 % – Zvýraznění3 31" xfId="885"/>
    <cellStyle name="60 % – Zvýraznění3 32" xfId="886"/>
    <cellStyle name="60 % – Zvýraznění3 4" xfId="887"/>
    <cellStyle name="60 % – Zvýraznění3 5" xfId="888"/>
    <cellStyle name="60 % – Zvýraznění3 6" xfId="889"/>
    <cellStyle name="60 % – Zvýraznění3 7" xfId="890"/>
    <cellStyle name="60 % – Zvýraznění3 8" xfId="891"/>
    <cellStyle name="60 % – Zvýraznění3 9" xfId="892"/>
    <cellStyle name="60 % – Zvýraznění4 10" xfId="893"/>
    <cellStyle name="60 % – Zvýraznění4 11" xfId="894"/>
    <cellStyle name="60 % – Zvýraznění4 12" xfId="895"/>
    <cellStyle name="60 % – Zvýraznění4 13" xfId="896"/>
    <cellStyle name="60 % – Zvýraznění4 14" xfId="897"/>
    <cellStyle name="60 % – Zvýraznění4 15" xfId="898"/>
    <cellStyle name="60 % – Zvýraznění4 16" xfId="899"/>
    <cellStyle name="60 % – Zvýraznění4 17" xfId="900"/>
    <cellStyle name="60 % – Zvýraznění4 18" xfId="901"/>
    <cellStyle name="60 % – Zvýraznění4 19" xfId="902"/>
    <cellStyle name="60 % – Zvýraznění4 2" xfId="903"/>
    <cellStyle name="60 % – Zvýraznění4 2 2" xfId="904"/>
    <cellStyle name="60 % – Zvýraznění4 2 3" xfId="905"/>
    <cellStyle name="60 % – Zvýraznění4 20" xfId="906"/>
    <cellStyle name="60 % – Zvýraznění4 21" xfId="907"/>
    <cellStyle name="60 % – Zvýraznění4 22" xfId="908"/>
    <cellStyle name="60 % – Zvýraznění4 23" xfId="909"/>
    <cellStyle name="60 % – Zvýraznění4 24" xfId="910"/>
    <cellStyle name="60 % – Zvýraznění4 25" xfId="911"/>
    <cellStyle name="60 % – Zvýraznění4 26" xfId="912"/>
    <cellStyle name="60 % – Zvýraznění4 27" xfId="913"/>
    <cellStyle name="60 % – Zvýraznění4 28" xfId="914"/>
    <cellStyle name="60 % – Zvýraznění4 29" xfId="915"/>
    <cellStyle name="60 % – Zvýraznění4 3" xfId="916"/>
    <cellStyle name="60 % – Zvýraznění4 3 2" xfId="917"/>
    <cellStyle name="60 % – Zvýraznění4 3 3" xfId="918"/>
    <cellStyle name="60 % – Zvýraznění4 30" xfId="919"/>
    <cellStyle name="60 % – Zvýraznění4 31" xfId="920"/>
    <cellStyle name="60 % – Zvýraznění4 32" xfId="921"/>
    <cellStyle name="60 % – Zvýraznění4 4" xfId="922"/>
    <cellStyle name="60 % – Zvýraznění4 5" xfId="923"/>
    <cellStyle name="60 % – Zvýraznění4 6" xfId="924"/>
    <cellStyle name="60 % – Zvýraznění4 7" xfId="925"/>
    <cellStyle name="60 % – Zvýraznění4 8" xfId="926"/>
    <cellStyle name="60 % – Zvýraznění4 9" xfId="927"/>
    <cellStyle name="60 % – Zvýraznění5 10" xfId="928"/>
    <cellStyle name="60 % – Zvýraznění5 11" xfId="929"/>
    <cellStyle name="60 % – Zvýraznění5 12" xfId="930"/>
    <cellStyle name="60 % – Zvýraznění5 13" xfId="931"/>
    <cellStyle name="60 % – Zvýraznění5 14" xfId="932"/>
    <cellStyle name="60 % – Zvýraznění5 15" xfId="933"/>
    <cellStyle name="60 % – Zvýraznění5 16" xfId="934"/>
    <cellStyle name="60 % – Zvýraznění5 17" xfId="935"/>
    <cellStyle name="60 % – Zvýraznění5 18" xfId="936"/>
    <cellStyle name="60 % – Zvýraznění5 19" xfId="937"/>
    <cellStyle name="60 % – Zvýraznění5 2" xfId="938"/>
    <cellStyle name="60 % – Zvýraznění5 2 2" xfId="939"/>
    <cellStyle name="60 % – Zvýraznění5 2 3" xfId="940"/>
    <cellStyle name="60 % – Zvýraznění5 20" xfId="941"/>
    <cellStyle name="60 % – Zvýraznění5 21" xfId="942"/>
    <cellStyle name="60 % – Zvýraznění5 22" xfId="943"/>
    <cellStyle name="60 % – Zvýraznění5 23" xfId="944"/>
    <cellStyle name="60 % – Zvýraznění5 24" xfId="945"/>
    <cellStyle name="60 % – Zvýraznění5 25" xfId="946"/>
    <cellStyle name="60 % – Zvýraznění5 26" xfId="947"/>
    <cellStyle name="60 % – Zvýraznění5 27" xfId="948"/>
    <cellStyle name="60 % – Zvýraznění5 28" xfId="949"/>
    <cellStyle name="60 % – Zvýraznění5 29" xfId="950"/>
    <cellStyle name="60 % – Zvýraznění5 3" xfId="951"/>
    <cellStyle name="60 % – Zvýraznění5 3 2" xfId="952"/>
    <cellStyle name="60 % – Zvýraznění5 3 3" xfId="953"/>
    <cellStyle name="60 % – Zvýraznění5 30" xfId="954"/>
    <cellStyle name="60 % – Zvýraznění5 31" xfId="955"/>
    <cellStyle name="60 % – Zvýraznění5 32" xfId="956"/>
    <cellStyle name="60 % – Zvýraznění5 4" xfId="957"/>
    <cellStyle name="60 % – Zvýraznění5 5" xfId="958"/>
    <cellStyle name="60 % – Zvýraznění5 6" xfId="959"/>
    <cellStyle name="60 % – Zvýraznění5 7" xfId="960"/>
    <cellStyle name="60 % – Zvýraznění5 8" xfId="961"/>
    <cellStyle name="60 % – Zvýraznění5 9" xfId="962"/>
    <cellStyle name="60 % – Zvýraznění6 10" xfId="963"/>
    <cellStyle name="60 % – Zvýraznění6 11" xfId="964"/>
    <cellStyle name="60 % – Zvýraznění6 12" xfId="965"/>
    <cellStyle name="60 % – Zvýraznění6 13" xfId="966"/>
    <cellStyle name="60 % – Zvýraznění6 14" xfId="967"/>
    <cellStyle name="60 % – Zvýraznění6 15" xfId="968"/>
    <cellStyle name="60 % – Zvýraznění6 16" xfId="969"/>
    <cellStyle name="60 % – Zvýraznění6 17" xfId="970"/>
    <cellStyle name="60 % – Zvýraznění6 18" xfId="971"/>
    <cellStyle name="60 % – Zvýraznění6 19" xfId="972"/>
    <cellStyle name="60 % – Zvýraznění6 2" xfId="973"/>
    <cellStyle name="60 % – Zvýraznění6 2 2" xfId="974"/>
    <cellStyle name="60 % – Zvýraznění6 2 3" xfId="975"/>
    <cellStyle name="60 % – Zvýraznění6 20" xfId="976"/>
    <cellStyle name="60 % – Zvýraznění6 21" xfId="977"/>
    <cellStyle name="60 % – Zvýraznění6 22" xfId="978"/>
    <cellStyle name="60 % – Zvýraznění6 23" xfId="979"/>
    <cellStyle name="60 % – Zvýraznění6 24" xfId="980"/>
    <cellStyle name="60 % – Zvýraznění6 25" xfId="981"/>
    <cellStyle name="60 % – Zvýraznění6 26" xfId="982"/>
    <cellStyle name="60 % – Zvýraznění6 27" xfId="983"/>
    <cellStyle name="60 % – Zvýraznění6 28" xfId="984"/>
    <cellStyle name="60 % – Zvýraznění6 29" xfId="985"/>
    <cellStyle name="60 % – Zvýraznění6 3" xfId="986"/>
    <cellStyle name="60 % – Zvýraznění6 3 2" xfId="987"/>
    <cellStyle name="60 % – Zvýraznění6 3 3" xfId="988"/>
    <cellStyle name="60 % – Zvýraznění6 30" xfId="989"/>
    <cellStyle name="60 % – Zvýraznění6 31" xfId="990"/>
    <cellStyle name="60 % – Zvýraznění6 32" xfId="991"/>
    <cellStyle name="60 % – Zvýraznění6 4" xfId="992"/>
    <cellStyle name="60 % – Zvýraznění6 5" xfId="993"/>
    <cellStyle name="60 % – Zvýraznění6 6" xfId="994"/>
    <cellStyle name="60 % – Zvýraznění6 7" xfId="995"/>
    <cellStyle name="60 % – Zvýraznění6 8" xfId="996"/>
    <cellStyle name="60 % – Zvýraznění6 9" xfId="997"/>
    <cellStyle name="Celkem 10" xfId="998"/>
    <cellStyle name="Celkem 11" xfId="999"/>
    <cellStyle name="Celkem 12" xfId="1000"/>
    <cellStyle name="Celkem 13" xfId="1001"/>
    <cellStyle name="Celkem 14" xfId="1002"/>
    <cellStyle name="Celkem 15" xfId="1003"/>
    <cellStyle name="Celkem 16" xfId="1004"/>
    <cellStyle name="Celkem 17" xfId="1005"/>
    <cellStyle name="Celkem 18" xfId="1006"/>
    <cellStyle name="Celkem 19" xfId="1007"/>
    <cellStyle name="Celkem 2" xfId="1008"/>
    <cellStyle name="Celkem 2 2" xfId="1009"/>
    <cellStyle name="Celkem 2 3" xfId="1010"/>
    <cellStyle name="Celkem 20" xfId="1011"/>
    <cellStyle name="Celkem 21" xfId="1012"/>
    <cellStyle name="Celkem 22" xfId="1013"/>
    <cellStyle name="Celkem 23" xfId="1014"/>
    <cellStyle name="Celkem 24" xfId="1015"/>
    <cellStyle name="Celkem 25" xfId="1016"/>
    <cellStyle name="Celkem 26" xfId="1017"/>
    <cellStyle name="Celkem 27" xfId="1018"/>
    <cellStyle name="Celkem 28" xfId="1019"/>
    <cellStyle name="Celkem 29" xfId="1020"/>
    <cellStyle name="Celkem 3" xfId="1021"/>
    <cellStyle name="Celkem 3 2" xfId="1022"/>
    <cellStyle name="Celkem 3 3" xfId="1023"/>
    <cellStyle name="Celkem 30" xfId="1024"/>
    <cellStyle name="Celkem 31" xfId="1025"/>
    <cellStyle name="Celkem 32" xfId="1026"/>
    <cellStyle name="Celkem 4" xfId="1027"/>
    <cellStyle name="Celkem 5" xfId="1028"/>
    <cellStyle name="Celkem 6" xfId="1029"/>
    <cellStyle name="Celkem 7" xfId="1030"/>
    <cellStyle name="Celkem 8" xfId="1031"/>
    <cellStyle name="Celkem 9" xfId="1032"/>
    <cellStyle name="Chybně 10" xfId="1033"/>
    <cellStyle name="Chybně 11" xfId="1034"/>
    <cellStyle name="Chybně 12" xfId="1035"/>
    <cellStyle name="Chybně 13" xfId="1036"/>
    <cellStyle name="Chybně 14" xfId="1037"/>
    <cellStyle name="Chybně 15" xfId="1038"/>
    <cellStyle name="Chybně 16" xfId="1039"/>
    <cellStyle name="Chybně 17" xfId="1040"/>
    <cellStyle name="Chybně 18" xfId="1041"/>
    <cellStyle name="Chybně 19" xfId="1042"/>
    <cellStyle name="Chybně 2" xfId="1043"/>
    <cellStyle name="Chybně 2 2" xfId="1044"/>
    <cellStyle name="Chybně 2 3" xfId="1045"/>
    <cellStyle name="Chybně 20" xfId="1046"/>
    <cellStyle name="Chybně 21" xfId="1047"/>
    <cellStyle name="Chybně 22" xfId="1048"/>
    <cellStyle name="Chybně 23" xfId="1049"/>
    <cellStyle name="Chybně 24" xfId="1050"/>
    <cellStyle name="Chybně 25" xfId="1051"/>
    <cellStyle name="Chybně 26" xfId="1052"/>
    <cellStyle name="Chybně 27" xfId="1053"/>
    <cellStyle name="Chybně 28" xfId="1054"/>
    <cellStyle name="Chybně 29" xfId="1055"/>
    <cellStyle name="Chybně 3" xfId="1056"/>
    <cellStyle name="Chybně 3 2" xfId="1057"/>
    <cellStyle name="Chybně 3 3" xfId="1058"/>
    <cellStyle name="Chybně 30" xfId="1059"/>
    <cellStyle name="Chybně 31" xfId="1060"/>
    <cellStyle name="Chybně 32" xfId="1061"/>
    <cellStyle name="Chybně 4" xfId="1062"/>
    <cellStyle name="Chybně 5" xfId="1063"/>
    <cellStyle name="Chybně 6" xfId="1064"/>
    <cellStyle name="Chybně 7" xfId="1065"/>
    <cellStyle name="Chybně 8" xfId="1066"/>
    <cellStyle name="Chybně 9" xfId="1067"/>
    <cellStyle name="Kontrolní buňka 10" xfId="1068"/>
    <cellStyle name="Kontrolní buňka 11" xfId="1069"/>
    <cellStyle name="Kontrolní buňka 12" xfId="1070"/>
    <cellStyle name="Kontrolní buňka 13" xfId="1071"/>
    <cellStyle name="Kontrolní buňka 14" xfId="1072"/>
    <cellStyle name="Kontrolní buňka 15" xfId="1073"/>
    <cellStyle name="Kontrolní buňka 16" xfId="1074"/>
    <cellStyle name="Kontrolní buňka 17" xfId="1075"/>
    <cellStyle name="Kontrolní buňka 18" xfId="1076"/>
    <cellStyle name="Kontrolní buňka 19" xfId="1077"/>
    <cellStyle name="Kontrolní buňka 2" xfId="1078"/>
    <cellStyle name="Kontrolní buňka 2 2" xfId="1079"/>
    <cellStyle name="Kontrolní buňka 2 3" xfId="1080"/>
    <cellStyle name="Kontrolní buňka 20" xfId="1081"/>
    <cellStyle name="Kontrolní buňka 21" xfId="1082"/>
    <cellStyle name="Kontrolní buňka 22" xfId="1083"/>
    <cellStyle name="Kontrolní buňka 23" xfId="1084"/>
    <cellStyle name="Kontrolní buňka 24" xfId="1085"/>
    <cellStyle name="Kontrolní buňka 25" xfId="1086"/>
    <cellStyle name="Kontrolní buňka 26" xfId="1087"/>
    <cellStyle name="Kontrolní buňka 27" xfId="1088"/>
    <cellStyle name="Kontrolní buňka 28" xfId="1089"/>
    <cellStyle name="Kontrolní buňka 29" xfId="1090"/>
    <cellStyle name="Kontrolní buňka 3" xfId="1091"/>
    <cellStyle name="Kontrolní buňka 3 2" xfId="1092"/>
    <cellStyle name="Kontrolní buňka 3 3" xfId="1093"/>
    <cellStyle name="Kontrolní buňka 30" xfId="1094"/>
    <cellStyle name="Kontrolní buňka 31" xfId="1095"/>
    <cellStyle name="Kontrolní buňka 32" xfId="1096"/>
    <cellStyle name="Kontrolní buňka 4" xfId="1097"/>
    <cellStyle name="Kontrolní buňka 5" xfId="1098"/>
    <cellStyle name="Kontrolní buňka 6" xfId="1099"/>
    <cellStyle name="Kontrolní buňka 7" xfId="1100"/>
    <cellStyle name="Kontrolní buňka 8" xfId="1101"/>
    <cellStyle name="Kontrolní buňka 9" xfId="1102"/>
    <cellStyle name="měny 2 10" xfId="1103"/>
    <cellStyle name="měny 2 10 2" xfId="1104"/>
    <cellStyle name="měny 2 11" xfId="1105"/>
    <cellStyle name="měny 2 11 2" xfId="1106"/>
    <cellStyle name="měny 2 12" xfId="1107"/>
    <cellStyle name="měny 2 12 2" xfId="1108"/>
    <cellStyle name="měny 2 13" xfId="1109"/>
    <cellStyle name="měny 2 13 2" xfId="1110"/>
    <cellStyle name="měny 2 14" xfId="1111"/>
    <cellStyle name="měny 2 14 2" xfId="1112"/>
    <cellStyle name="měny 2 15" xfId="1113"/>
    <cellStyle name="měny 2 15 2" xfId="1114"/>
    <cellStyle name="měny 2 16" xfId="1115"/>
    <cellStyle name="měny 2 16 2" xfId="1116"/>
    <cellStyle name="měny 2 17" xfId="1117"/>
    <cellStyle name="měny 2 17 2" xfId="1118"/>
    <cellStyle name="měny 2 18" xfId="1119"/>
    <cellStyle name="měny 2 18 2" xfId="1120"/>
    <cellStyle name="měny 2 19" xfId="1121"/>
    <cellStyle name="měny 2 19 2" xfId="1122"/>
    <cellStyle name="měny 2 2" xfId="1123"/>
    <cellStyle name="měny 2 2 2" xfId="1124"/>
    <cellStyle name="měny 2 20" xfId="1125"/>
    <cellStyle name="měny 2 20 2" xfId="1126"/>
    <cellStyle name="měny 2 21" xfId="1127"/>
    <cellStyle name="měny 2 21 2" xfId="1128"/>
    <cellStyle name="měny 2 22" xfId="1129"/>
    <cellStyle name="měny 2 22 2" xfId="1130"/>
    <cellStyle name="měny 2 23" xfId="1131"/>
    <cellStyle name="měny 2 23 2" xfId="1132"/>
    <cellStyle name="měny 2 24" xfId="1133"/>
    <cellStyle name="měny 2 24 2" xfId="1134"/>
    <cellStyle name="měny 2 25" xfId="1135"/>
    <cellStyle name="měny 2 25 2" xfId="1136"/>
    <cellStyle name="měny 2 26" xfId="1137"/>
    <cellStyle name="měny 2 26 2" xfId="1138"/>
    <cellStyle name="měny 2 27" xfId="1139"/>
    <cellStyle name="měny 2 27 2" xfId="1140"/>
    <cellStyle name="měny 2 3" xfId="1141"/>
    <cellStyle name="měny 2 3 2" xfId="1142"/>
    <cellStyle name="měny 2 4" xfId="1143"/>
    <cellStyle name="měny 2 4 2" xfId="1144"/>
    <cellStyle name="měny 2 5" xfId="1145"/>
    <cellStyle name="měny 2 5 2" xfId="1146"/>
    <cellStyle name="měny 2 6" xfId="1147"/>
    <cellStyle name="měny 2 6 2" xfId="1148"/>
    <cellStyle name="měny 2 7" xfId="1149"/>
    <cellStyle name="měny 2 7 2" xfId="1150"/>
    <cellStyle name="měny 2 8" xfId="1151"/>
    <cellStyle name="měny 2 8 2" xfId="1152"/>
    <cellStyle name="měny 2 9" xfId="1153"/>
    <cellStyle name="měny 2 9 2" xfId="1154"/>
    <cellStyle name="Nadpis 1 10" xfId="1155"/>
    <cellStyle name="Nadpis 1 11" xfId="1156"/>
    <cellStyle name="Nadpis 1 12" xfId="1157"/>
    <cellStyle name="Nadpis 1 13" xfId="1158"/>
    <cellStyle name="Nadpis 1 14" xfId="1159"/>
    <cellStyle name="Nadpis 1 15" xfId="1160"/>
    <cellStyle name="Nadpis 1 16" xfId="1161"/>
    <cellStyle name="Nadpis 1 17" xfId="1162"/>
    <cellStyle name="Nadpis 1 18" xfId="1163"/>
    <cellStyle name="Nadpis 1 19" xfId="1164"/>
    <cellStyle name="Nadpis 1 2" xfId="1165"/>
    <cellStyle name="Nadpis 1 2 2" xfId="1166"/>
    <cellStyle name="Nadpis 1 2 3" xfId="1167"/>
    <cellStyle name="Nadpis 1 20" xfId="1168"/>
    <cellStyle name="Nadpis 1 21" xfId="1169"/>
    <cellStyle name="Nadpis 1 22" xfId="1170"/>
    <cellStyle name="Nadpis 1 23" xfId="1171"/>
    <cellStyle name="Nadpis 1 24" xfId="1172"/>
    <cellStyle name="Nadpis 1 25" xfId="1173"/>
    <cellStyle name="Nadpis 1 26" xfId="1174"/>
    <cellStyle name="Nadpis 1 27" xfId="1175"/>
    <cellStyle name="Nadpis 1 28" xfId="1176"/>
    <cellStyle name="Nadpis 1 29" xfId="1177"/>
    <cellStyle name="Nadpis 1 3" xfId="1178"/>
    <cellStyle name="Nadpis 1 3 2" xfId="1179"/>
    <cellStyle name="Nadpis 1 3 3" xfId="1180"/>
    <cellStyle name="Nadpis 1 30" xfId="1181"/>
    <cellStyle name="Nadpis 1 31" xfId="1182"/>
    <cellStyle name="Nadpis 1 32" xfId="1183"/>
    <cellStyle name="Nadpis 1 4" xfId="1184"/>
    <cellStyle name="Nadpis 1 5" xfId="1185"/>
    <cellStyle name="Nadpis 1 6" xfId="1186"/>
    <cellStyle name="Nadpis 1 7" xfId="1187"/>
    <cellStyle name="Nadpis 1 8" xfId="1188"/>
    <cellStyle name="Nadpis 1 9" xfId="1189"/>
    <cellStyle name="Nadpis 2 10" xfId="1190"/>
    <cellStyle name="Nadpis 2 11" xfId="1191"/>
    <cellStyle name="Nadpis 2 12" xfId="1192"/>
    <cellStyle name="Nadpis 2 13" xfId="1193"/>
    <cellStyle name="Nadpis 2 14" xfId="1194"/>
    <cellStyle name="Nadpis 2 15" xfId="1195"/>
    <cellStyle name="Nadpis 2 16" xfId="1196"/>
    <cellStyle name="Nadpis 2 17" xfId="1197"/>
    <cellStyle name="Nadpis 2 18" xfId="1198"/>
    <cellStyle name="Nadpis 2 19" xfId="1199"/>
    <cellStyle name="Nadpis 2 2" xfId="1200"/>
    <cellStyle name="Nadpis 2 2 2" xfId="1201"/>
    <cellStyle name="Nadpis 2 2 3" xfId="1202"/>
    <cellStyle name="Nadpis 2 20" xfId="1203"/>
    <cellStyle name="Nadpis 2 21" xfId="1204"/>
    <cellStyle name="Nadpis 2 22" xfId="1205"/>
    <cellStyle name="Nadpis 2 23" xfId="1206"/>
    <cellStyle name="Nadpis 2 24" xfId="1207"/>
    <cellStyle name="Nadpis 2 25" xfId="1208"/>
    <cellStyle name="Nadpis 2 26" xfId="1209"/>
    <cellStyle name="Nadpis 2 27" xfId="1210"/>
    <cellStyle name="Nadpis 2 28" xfId="1211"/>
    <cellStyle name="Nadpis 2 29" xfId="1212"/>
    <cellStyle name="Nadpis 2 3" xfId="1213"/>
    <cellStyle name="Nadpis 2 3 2" xfId="1214"/>
    <cellStyle name="Nadpis 2 3 3" xfId="1215"/>
    <cellStyle name="Nadpis 2 30" xfId="1216"/>
    <cellStyle name="Nadpis 2 31" xfId="1217"/>
    <cellStyle name="Nadpis 2 32" xfId="1218"/>
    <cellStyle name="Nadpis 2 4" xfId="1219"/>
    <cellStyle name="Nadpis 2 5" xfId="1220"/>
    <cellStyle name="Nadpis 2 6" xfId="1221"/>
    <cellStyle name="Nadpis 2 7" xfId="1222"/>
    <cellStyle name="Nadpis 2 8" xfId="1223"/>
    <cellStyle name="Nadpis 2 9" xfId="1224"/>
    <cellStyle name="Nadpis 3 10" xfId="1225"/>
    <cellStyle name="Nadpis 3 11" xfId="1226"/>
    <cellStyle name="Nadpis 3 12" xfId="1227"/>
    <cellStyle name="Nadpis 3 13" xfId="1228"/>
    <cellStyle name="Nadpis 3 14" xfId="1229"/>
    <cellStyle name="Nadpis 3 15" xfId="1230"/>
    <cellStyle name="Nadpis 3 16" xfId="1231"/>
    <cellStyle name="Nadpis 3 17" xfId="1232"/>
    <cellStyle name="Nadpis 3 18" xfId="1233"/>
    <cellStyle name="Nadpis 3 19" xfId="1234"/>
    <cellStyle name="Nadpis 3 2" xfId="1235"/>
    <cellStyle name="Nadpis 3 2 2" xfId="1236"/>
    <cellStyle name="Nadpis 3 2 3" xfId="1237"/>
    <cellStyle name="Nadpis 3 20" xfId="1238"/>
    <cellStyle name="Nadpis 3 21" xfId="1239"/>
    <cellStyle name="Nadpis 3 22" xfId="1240"/>
    <cellStyle name="Nadpis 3 23" xfId="1241"/>
    <cellStyle name="Nadpis 3 24" xfId="1242"/>
    <cellStyle name="Nadpis 3 25" xfId="1243"/>
    <cellStyle name="Nadpis 3 26" xfId="1244"/>
    <cellStyle name="Nadpis 3 27" xfId="1245"/>
    <cellStyle name="Nadpis 3 28" xfId="1246"/>
    <cellStyle name="Nadpis 3 29" xfId="1247"/>
    <cellStyle name="Nadpis 3 3" xfId="1248"/>
    <cellStyle name="Nadpis 3 3 2" xfId="1249"/>
    <cellStyle name="Nadpis 3 3 3" xfId="1250"/>
    <cellStyle name="Nadpis 3 30" xfId="1251"/>
    <cellStyle name="Nadpis 3 31" xfId="1252"/>
    <cellStyle name="Nadpis 3 32" xfId="1253"/>
    <cellStyle name="Nadpis 3 4" xfId="1254"/>
    <cellStyle name="Nadpis 3 5" xfId="1255"/>
    <cellStyle name="Nadpis 3 6" xfId="1256"/>
    <cellStyle name="Nadpis 3 7" xfId="1257"/>
    <cellStyle name="Nadpis 3 8" xfId="1258"/>
    <cellStyle name="Nadpis 3 9" xfId="1259"/>
    <cellStyle name="Nadpis 4 10" xfId="1260"/>
    <cellStyle name="Nadpis 4 11" xfId="1261"/>
    <cellStyle name="Nadpis 4 12" xfId="1262"/>
    <cellStyle name="Nadpis 4 13" xfId="1263"/>
    <cellStyle name="Nadpis 4 14" xfId="1264"/>
    <cellStyle name="Nadpis 4 15" xfId="1265"/>
    <cellStyle name="Nadpis 4 16" xfId="1266"/>
    <cellStyle name="Nadpis 4 17" xfId="1267"/>
    <cellStyle name="Nadpis 4 18" xfId="1268"/>
    <cellStyle name="Nadpis 4 19" xfId="1269"/>
    <cellStyle name="Nadpis 4 2" xfId="1270"/>
    <cellStyle name="Nadpis 4 2 2" xfId="1271"/>
    <cellStyle name="Nadpis 4 2 3" xfId="1272"/>
    <cellStyle name="Nadpis 4 20" xfId="1273"/>
    <cellStyle name="Nadpis 4 21" xfId="1274"/>
    <cellStyle name="Nadpis 4 22" xfId="1275"/>
    <cellStyle name="Nadpis 4 23" xfId="1276"/>
    <cellStyle name="Nadpis 4 24" xfId="1277"/>
    <cellStyle name="Nadpis 4 25" xfId="1278"/>
    <cellStyle name="Nadpis 4 26" xfId="1279"/>
    <cellStyle name="Nadpis 4 27" xfId="1280"/>
    <cellStyle name="Nadpis 4 28" xfId="1281"/>
    <cellStyle name="Nadpis 4 29" xfId="1282"/>
    <cellStyle name="Nadpis 4 3" xfId="1283"/>
    <cellStyle name="Nadpis 4 3 2" xfId="1284"/>
    <cellStyle name="Nadpis 4 3 3" xfId="1285"/>
    <cellStyle name="Nadpis 4 30" xfId="1286"/>
    <cellStyle name="Nadpis 4 31" xfId="1287"/>
    <cellStyle name="Nadpis 4 32" xfId="1288"/>
    <cellStyle name="Nadpis 4 4" xfId="1289"/>
    <cellStyle name="Nadpis 4 5" xfId="1290"/>
    <cellStyle name="Nadpis 4 6" xfId="1291"/>
    <cellStyle name="Nadpis 4 7" xfId="1292"/>
    <cellStyle name="Nadpis 4 8" xfId="1293"/>
    <cellStyle name="Nadpis 4 9" xfId="1294"/>
    <cellStyle name="Neutrální 10" xfId="1295"/>
    <cellStyle name="Neutrální 11" xfId="1296"/>
    <cellStyle name="Neutrální 12" xfId="1297"/>
    <cellStyle name="Neutrální 13" xfId="1298"/>
    <cellStyle name="Neutrální 14" xfId="1299"/>
    <cellStyle name="Neutrální 15" xfId="1300"/>
    <cellStyle name="Neutrální 16" xfId="1301"/>
    <cellStyle name="Neutrální 17" xfId="1302"/>
    <cellStyle name="Neutrální 18" xfId="1303"/>
    <cellStyle name="Neutrální 19" xfId="1304"/>
    <cellStyle name="Neutrální 2" xfId="1305"/>
    <cellStyle name="Neutrální 2 2" xfId="1306"/>
    <cellStyle name="Neutrální 2 3" xfId="1307"/>
    <cellStyle name="Neutrální 20" xfId="1308"/>
    <cellStyle name="Neutrální 21" xfId="1309"/>
    <cellStyle name="Neutrální 22" xfId="1310"/>
    <cellStyle name="Neutrální 23" xfId="1311"/>
    <cellStyle name="Neutrální 24" xfId="1312"/>
    <cellStyle name="Neutrální 25" xfId="1313"/>
    <cellStyle name="Neutrální 26" xfId="1314"/>
    <cellStyle name="Neutrální 27" xfId="1315"/>
    <cellStyle name="Neutrální 28" xfId="1316"/>
    <cellStyle name="Neutrální 29" xfId="1317"/>
    <cellStyle name="Neutrální 3" xfId="1318"/>
    <cellStyle name="Neutrální 3 2" xfId="1319"/>
    <cellStyle name="Neutrální 3 3" xfId="1320"/>
    <cellStyle name="Neutrální 30" xfId="1321"/>
    <cellStyle name="Neutrální 31" xfId="1322"/>
    <cellStyle name="Neutrální 32" xfId="1323"/>
    <cellStyle name="Neutrální 4" xfId="1324"/>
    <cellStyle name="Neutrální 5" xfId="1325"/>
    <cellStyle name="Neutrální 6" xfId="1326"/>
    <cellStyle name="Neutrální 7" xfId="1327"/>
    <cellStyle name="Neutrální 8" xfId="1328"/>
    <cellStyle name="Neutrální 9" xfId="1329"/>
    <cellStyle name="normální 10" xfId="1330"/>
    <cellStyle name="normální 10 10" xfId="1331"/>
    <cellStyle name="normální 10 11" xfId="1332"/>
    <cellStyle name="Normální 10 2" xfId="1333"/>
    <cellStyle name="Normální 10 3" xfId="1334"/>
    <cellStyle name="normální 10 4" xfId="1335"/>
    <cellStyle name="normální 10 5" xfId="1336"/>
    <cellStyle name="normální 10 6" xfId="1337"/>
    <cellStyle name="normální 10 7" xfId="1338"/>
    <cellStyle name="normální 10 8" xfId="1339"/>
    <cellStyle name="normální 10 9" xfId="1340"/>
    <cellStyle name="normální 11" xfId="1341"/>
    <cellStyle name="normální 11 2" xfId="1342"/>
    <cellStyle name="normální 11 3" xfId="1343"/>
    <cellStyle name="normální 12" xfId="1344"/>
    <cellStyle name="normální 13" xfId="1345"/>
    <cellStyle name="normální 14" xfId="1346"/>
    <cellStyle name="normální 15" xfId="1347"/>
    <cellStyle name="normální 16" xfId="1348"/>
    <cellStyle name="normální 17" xfId="1349"/>
    <cellStyle name="normální 18" xfId="1350"/>
    <cellStyle name="normální 19" xfId="1351"/>
    <cellStyle name="normální 2" xfId="1352"/>
    <cellStyle name="normální 2 10" xfId="1353"/>
    <cellStyle name="normální 2 11" xfId="1354"/>
    <cellStyle name="normální 2 12" xfId="1355"/>
    <cellStyle name="normální 2 13" xfId="1356"/>
    <cellStyle name="normální 2 14" xfId="1357"/>
    <cellStyle name="normální 2 15" xfId="1358"/>
    <cellStyle name="normální 2 16" xfId="1359"/>
    <cellStyle name="normální 2 17" xfId="1360"/>
    <cellStyle name="normální 2 18" xfId="1361"/>
    <cellStyle name="normální 2 19" xfId="1362"/>
    <cellStyle name="normální 2 2" xfId="1363"/>
    <cellStyle name="normální 2 2 2" xfId="1364"/>
    <cellStyle name="normální 2 2 2 2" xfId="1365"/>
    <cellStyle name="normální 2 2 2 3" xfId="1366"/>
    <cellStyle name="normální 2 2 3" xfId="1367"/>
    <cellStyle name="normální 2 2 4" xfId="1368"/>
    <cellStyle name="normální 2 20" xfId="1369"/>
    <cellStyle name="normální 2 21" xfId="1370"/>
    <cellStyle name="normální 2 22" xfId="1371"/>
    <cellStyle name="normální 2 23" xfId="1372"/>
    <cellStyle name="normální 2 24" xfId="1373"/>
    <cellStyle name="normální 2 25" xfId="1374"/>
    <cellStyle name="normální 2 26" xfId="1375"/>
    <cellStyle name="normální 2 27" xfId="1376"/>
    <cellStyle name="normální 2 3" xfId="1377"/>
    <cellStyle name="normální 2 3 2" xfId="1378"/>
    <cellStyle name="normální 2 3 3" xfId="1379"/>
    <cellStyle name="normální 2 4" xfId="1380"/>
    <cellStyle name="normální 2 5" xfId="1381"/>
    <cellStyle name="normální 2 6" xfId="1382"/>
    <cellStyle name="normální 2 7" xfId="1383"/>
    <cellStyle name="normální 2 8" xfId="1384"/>
    <cellStyle name="normální 2 9" xfId="1385"/>
    <cellStyle name="normální 20" xfId="1386"/>
    <cellStyle name="normální 21" xfId="1387"/>
    <cellStyle name="normální 22" xfId="1388"/>
    <cellStyle name="normální 23" xfId="1389"/>
    <cellStyle name="normální 24" xfId="1390"/>
    <cellStyle name="normální 25" xfId="1391"/>
    <cellStyle name="normální 26" xfId="1392"/>
    <cellStyle name="normální 27" xfId="1393"/>
    <cellStyle name="normální 28" xfId="1394"/>
    <cellStyle name="normální 29" xfId="1395"/>
    <cellStyle name="normální 2_VV - část C" xfId="1396"/>
    <cellStyle name="normální 3" xfId="1397"/>
    <cellStyle name="normální 3 10" xfId="1398"/>
    <cellStyle name="normální 3 10 2" xfId="1399"/>
    <cellStyle name="normální 3 10 3" xfId="1400"/>
    <cellStyle name="normální 3 11" xfId="1401"/>
    <cellStyle name="normální 3 11 2" xfId="1402"/>
    <cellStyle name="normální 3 11 3" xfId="1403"/>
    <cellStyle name="normální 3 12" xfId="1404"/>
    <cellStyle name="normální 3 12 2" xfId="1405"/>
    <cellStyle name="normální 3 12 3" xfId="1406"/>
    <cellStyle name="normální 3 13" xfId="1407"/>
    <cellStyle name="normální 3 13 2" xfId="1408"/>
    <cellStyle name="normální 3 13 3" xfId="1409"/>
    <cellStyle name="normální 3 14" xfId="1410"/>
    <cellStyle name="normální 3 14 2" xfId="1411"/>
    <cellStyle name="normální 3 14 3" xfId="1412"/>
    <cellStyle name="normální 3 15" xfId="1413"/>
    <cellStyle name="normální 3 15 2" xfId="1414"/>
    <cellStyle name="normální 3 15 3" xfId="1415"/>
    <cellStyle name="normální 3 16" xfId="1416"/>
    <cellStyle name="normální 3 16 2" xfId="1417"/>
    <cellStyle name="normální 3 16 3" xfId="1418"/>
    <cellStyle name="normální 3 17" xfId="1419"/>
    <cellStyle name="normální 3 17 2" xfId="1420"/>
    <cellStyle name="normální 3 17 3" xfId="1421"/>
    <cellStyle name="normální 3 18" xfId="1422"/>
    <cellStyle name="normální 3 18 2" xfId="1423"/>
    <cellStyle name="normální 3 18 3" xfId="1424"/>
    <cellStyle name="normální 3 19" xfId="1425"/>
    <cellStyle name="normální 3 19 2" xfId="1426"/>
    <cellStyle name="normální 3 19 3" xfId="1427"/>
    <cellStyle name="normální 3 2" xfId="1428"/>
    <cellStyle name="normální 3 2 2" xfId="1429"/>
    <cellStyle name="normální 3 2 2 2" xfId="1430"/>
    <cellStyle name="normální 3 2 2 3" xfId="1431"/>
    <cellStyle name="normální 3 2 3" xfId="1432"/>
    <cellStyle name="normální 3 2 4" xfId="1433"/>
    <cellStyle name="normální 3 2 5" xfId="1434"/>
    <cellStyle name="normální 3 20" xfId="1435"/>
    <cellStyle name="normální 3 20 2" xfId="1436"/>
    <cellStyle name="normální 3 20 3" xfId="1437"/>
    <cellStyle name="normální 3 21" xfId="1438"/>
    <cellStyle name="normální 3 21 2" xfId="1439"/>
    <cellStyle name="normální 3 21 3" xfId="1440"/>
    <cellStyle name="normální 3 22" xfId="1441"/>
    <cellStyle name="normální 3 22 2" xfId="1442"/>
    <cellStyle name="normální 3 22 3" xfId="1443"/>
    <cellStyle name="normální 3 23" xfId="1444"/>
    <cellStyle name="normální 3 23 2" xfId="1445"/>
    <cellStyle name="normální 3 23 3" xfId="1446"/>
    <cellStyle name="normální 3 24" xfId="1447"/>
    <cellStyle name="normální 3 24 2" xfId="1448"/>
    <cellStyle name="normální 3 24 3" xfId="1449"/>
    <cellStyle name="normální 3 25" xfId="1450"/>
    <cellStyle name="normální 3 25 2" xfId="1451"/>
    <cellStyle name="normální 3 25 3" xfId="1452"/>
    <cellStyle name="normální 3 26" xfId="1453"/>
    <cellStyle name="normální 3 26 2" xfId="1454"/>
    <cellStyle name="normální 3 26 3" xfId="1455"/>
    <cellStyle name="normální 3 27" xfId="1456"/>
    <cellStyle name="normální 3 27 2" xfId="1457"/>
    <cellStyle name="normální 3 27 3" xfId="1458"/>
    <cellStyle name="normální 3 3" xfId="1459"/>
    <cellStyle name="normální 3 3 2" xfId="1460"/>
    <cellStyle name="normální 3 3 3" xfId="1461"/>
    <cellStyle name="normální 3 4" xfId="1462"/>
    <cellStyle name="normální 3 4 2" xfId="1463"/>
    <cellStyle name="normální 3 4 3" xfId="1464"/>
    <cellStyle name="normální 3 5" xfId="1465"/>
    <cellStyle name="normální 3 5 2" xfId="1466"/>
    <cellStyle name="normální 3 5 3" xfId="1467"/>
    <cellStyle name="normální 3 6" xfId="1468"/>
    <cellStyle name="normální 3 6 2" xfId="1469"/>
    <cellStyle name="normální 3 6 3" xfId="1470"/>
    <cellStyle name="normální 3 7" xfId="1471"/>
    <cellStyle name="normální 3 7 2" xfId="1472"/>
    <cellStyle name="normální 3 7 3" xfId="1473"/>
    <cellStyle name="normální 3 8" xfId="1474"/>
    <cellStyle name="normální 3 8 2" xfId="1475"/>
    <cellStyle name="normální 3 8 3" xfId="1476"/>
    <cellStyle name="normální 3 9" xfId="1477"/>
    <cellStyle name="normální 3 9 2" xfId="1478"/>
    <cellStyle name="normální 3 9 3" xfId="1479"/>
    <cellStyle name="normální 30" xfId="1480"/>
    <cellStyle name="normální 31" xfId="1481"/>
    <cellStyle name="normální 32" xfId="1482"/>
    <cellStyle name="normální 33" xfId="1483"/>
    <cellStyle name="normální 34" xfId="1484"/>
    <cellStyle name="normální 35" xfId="1485"/>
    <cellStyle name="normální 36" xfId="1486"/>
    <cellStyle name="normální 37" xfId="1487"/>
    <cellStyle name="normální 38" xfId="1488"/>
    <cellStyle name="normální 39" xfId="1489"/>
    <cellStyle name="normální 4" xfId="1490"/>
    <cellStyle name="normální 4 2" xfId="1491"/>
    <cellStyle name="normální 4 2 2" xfId="1492"/>
    <cellStyle name="normální 4 2 3" xfId="1493"/>
    <cellStyle name="normální 4 3" xfId="1494"/>
    <cellStyle name="normální 4 4" xfId="1495"/>
    <cellStyle name="normální 4 5" xfId="1496"/>
    <cellStyle name="normální 40" xfId="1497"/>
    <cellStyle name="normální 41" xfId="1498"/>
    <cellStyle name="normální 42" xfId="1499"/>
    <cellStyle name="normální 43" xfId="1500"/>
    <cellStyle name="normální 44" xfId="1501"/>
    <cellStyle name="normální 45" xfId="1502"/>
    <cellStyle name="normální 46" xfId="1503"/>
    <cellStyle name="normální 47" xfId="1504"/>
    <cellStyle name="normální 48" xfId="1505"/>
    <cellStyle name="normální 49" xfId="1506"/>
    <cellStyle name="normální 5" xfId="1507"/>
    <cellStyle name="normální 5 2" xfId="1508"/>
    <cellStyle name="normální 5 2 2" xfId="1509"/>
    <cellStyle name="normální 5 2 3" xfId="1510"/>
    <cellStyle name="normální 5 3" xfId="1511"/>
    <cellStyle name="normální 5 4" xfId="1512"/>
    <cellStyle name="normální 5 5" xfId="1513"/>
    <cellStyle name="normální 50" xfId="1514"/>
    <cellStyle name="normální 51" xfId="1515"/>
    <cellStyle name="normální 52" xfId="1516"/>
    <cellStyle name="normální 53" xfId="1517"/>
    <cellStyle name="normální 54" xfId="1518"/>
    <cellStyle name="normální 55" xfId="1519"/>
    <cellStyle name="normální 56" xfId="1520"/>
    <cellStyle name="normální 57" xfId="1521"/>
    <cellStyle name="normální 58" xfId="1522"/>
    <cellStyle name="normální 59" xfId="1523"/>
    <cellStyle name="normální 6" xfId="1524"/>
    <cellStyle name="normální 6 2" xfId="1525"/>
    <cellStyle name="normální 6 3" xfId="1526"/>
    <cellStyle name="normální 60" xfId="1527"/>
    <cellStyle name="normální 61" xfId="1528"/>
    <cellStyle name="normální 62" xfId="1529"/>
    <cellStyle name="normální 63" xfId="1530"/>
    <cellStyle name="normální 64" xfId="1531"/>
    <cellStyle name="normální 65" xfId="1532"/>
    <cellStyle name="normální 66" xfId="1533"/>
    <cellStyle name="normální 67" xfId="1534"/>
    <cellStyle name="normální 68" xfId="1535"/>
    <cellStyle name="normální 69" xfId="1536"/>
    <cellStyle name="normální 7" xfId="1537"/>
    <cellStyle name="normální 7 2" xfId="1538"/>
    <cellStyle name="normální 7 3" xfId="1539"/>
    <cellStyle name="normální 7 4" xfId="1540"/>
    <cellStyle name="normální 7 5" xfId="1541"/>
    <cellStyle name="normální 70" xfId="1542"/>
    <cellStyle name="normální 71" xfId="1543"/>
    <cellStyle name="normální 72" xfId="1544"/>
    <cellStyle name="normální 73" xfId="1545"/>
    <cellStyle name="normální 74" xfId="1546"/>
    <cellStyle name="normální 75" xfId="1547"/>
    <cellStyle name="normální 76" xfId="1548"/>
    <cellStyle name="normální 77" xfId="1549"/>
    <cellStyle name="normální 78" xfId="1550"/>
    <cellStyle name="normální 79" xfId="1551"/>
    <cellStyle name="normální 8" xfId="1552"/>
    <cellStyle name="normální 8 2" xfId="1553"/>
    <cellStyle name="normální 8 3" xfId="1554"/>
    <cellStyle name="normální 80" xfId="1555"/>
    <cellStyle name="normální 81" xfId="0"/>
    <cellStyle name="normální 82" xfId="0"/>
    <cellStyle name="normální 83" xfId="0"/>
    <cellStyle name="normální 84" xfId="0"/>
    <cellStyle name="normální 85" xfId="0"/>
    <cellStyle name="normální 9" xfId="0"/>
    <cellStyle name="normální 9 10" xfId="0"/>
    <cellStyle name="normální 9 11" xfId="0"/>
    <cellStyle name="Normální 9 2" xfId="0"/>
    <cellStyle name="Normální 9 3" xfId="0"/>
    <cellStyle name="normální 9 4" xfId="0"/>
    <cellStyle name="normální 9 5" xfId="0"/>
    <cellStyle name="normální 9 6" xfId="0"/>
    <cellStyle name="normální 9 7" xfId="0"/>
    <cellStyle name="normální 9 8" xfId="0"/>
    <cellStyle name="normální 9 9" xfId="0"/>
    <cellStyle name="normální_A" xfId="0"/>
    <cellStyle name="normální_A 3" xfId="0"/>
    <cellStyle name="normální_POL.XLS" xfId="0"/>
    <cellStyle name="normální_POL.XLS 2" xfId="0"/>
    <cellStyle name="normální_Specifikace-Bj055a-PP" xfId="0"/>
    <cellStyle name="Název 10" xfId="0"/>
    <cellStyle name="Název 11" xfId="0"/>
    <cellStyle name="Název 12" xfId="0"/>
    <cellStyle name="Název 13" xfId="0"/>
    <cellStyle name="Název 14" xfId="0"/>
    <cellStyle name="Název 15" xfId="0"/>
    <cellStyle name="Název 16" xfId="0"/>
    <cellStyle name="Název 17" xfId="0"/>
    <cellStyle name="Název 18" xfId="0"/>
    <cellStyle name="Název 19" xfId="0"/>
    <cellStyle name="Název 2" xfId="0"/>
    <cellStyle name="Název 2 2" xfId="0"/>
    <cellStyle name="Název 2 3" xfId="0"/>
    <cellStyle name="Název 20" xfId="0"/>
    <cellStyle name="Název 21" xfId="0"/>
    <cellStyle name="Název 22" xfId="0"/>
    <cellStyle name="Název 23" xfId="0"/>
    <cellStyle name="Název 24" xfId="0"/>
    <cellStyle name="Název 25" xfId="0"/>
    <cellStyle name="Název 26" xfId="0"/>
    <cellStyle name="Název 27" xfId="0"/>
    <cellStyle name="Název 28" xfId="0"/>
    <cellStyle name="Název 29" xfId="0"/>
    <cellStyle name="Název 3" xfId="0"/>
    <cellStyle name="Název 3 2" xfId="0"/>
    <cellStyle name="Název 3 3" xfId="0"/>
    <cellStyle name="Název 30" xfId="0"/>
    <cellStyle name="Název 31" xfId="0"/>
    <cellStyle name="Název 32" xfId="0"/>
    <cellStyle name="Název 4" xfId="0"/>
    <cellStyle name="Název 5" xfId="0"/>
    <cellStyle name="Název 6" xfId="0"/>
    <cellStyle name="Název 7" xfId="0"/>
    <cellStyle name="Název 8" xfId="0"/>
    <cellStyle name="Název 9"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13 3" xfId="0"/>
    <cellStyle name="Poznámka 14" xfId="0"/>
    <cellStyle name="Poznámka 14 2" xfId="0"/>
    <cellStyle name="Poznámka 14 3" xfId="0"/>
    <cellStyle name="Poznámka 15" xfId="0"/>
    <cellStyle name="Poznámka 15 2" xfId="0"/>
    <cellStyle name="Poznámka 15 3" xfId="0"/>
    <cellStyle name="Poznámka 16" xfId="0"/>
    <cellStyle name="Poznámka 16 2" xfId="0"/>
    <cellStyle name="Poznámka 16 3" xfId="0"/>
    <cellStyle name="Poznámka 17" xfId="0"/>
    <cellStyle name="Poznámka 17 2" xfId="0"/>
    <cellStyle name="Poznámka 17 3" xfId="0"/>
    <cellStyle name="Poznámka 18" xfId="0"/>
    <cellStyle name="Poznámka 18 2" xfId="0"/>
    <cellStyle name="Poznámka 18 3" xfId="0"/>
    <cellStyle name="Poznámka 19" xfId="0"/>
    <cellStyle name="Poznámka 19 2" xfId="0"/>
    <cellStyle name="Poznámka 19 3" xfId="0"/>
    <cellStyle name="Poznámka 2" xfId="0"/>
    <cellStyle name="Poznámka 2 2" xfId="0"/>
    <cellStyle name="Poznámka 2 3" xfId="0"/>
    <cellStyle name="Poznámka 2 4" xfId="0"/>
    <cellStyle name="Poznámka 2 5" xfId="0"/>
    <cellStyle name="Poznámka 20" xfId="0"/>
    <cellStyle name="Poznámka 20 2" xfId="0"/>
    <cellStyle name="Poznámka 20 3" xfId="0"/>
    <cellStyle name="Poznámka 21" xfId="0"/>
    <cellStyle name="Poznámka 21 2" xfId="0"/>
    <cellStyle name="Poznámka 21 3" xfId="0"/>
    <cellStyle name="Poznámka 22" xfId="0"/>
    <cellStyle name="Poznámka 22 2" xfId="0"/>
    <cellStyle name="Poznámka 22 3" xfId="0"/>
    <cellStyle name="Poznámka 23" xfId="0"/>
    <cellStyle name="Poznámka 23 2" xfId="0"/>
    <cellStyle name="Poznámka 23 3" xfId="0"/>
    <cellStyle name="Poznámka 24" xfId="0"/>
    <cellStyle name="Poznámka 24 2" xfId="0"/>
    <cellStyle name="Poznámka 24 3" xfId="0"/>
    <cellStyle name="Poznámka 25" xfId="0"/>
    <cellStyle name="Poznámka 25 2" xfId="0"/>
    <cellStyle name="Poznámka 25 3" xfId="0"/>
    <cellStyle name="Poznámka 26" xfId="0"/>
    <cellStyle name="Poznámka 26 2" xfId="0"/>
    <cellStyle name="Poznámka 26 3" xfId="0"/>
    <cellStyle name="Poznámka 27" xfId="0"/>
    <cellStyle name="Poznámka 27 2" xfId="0"/>
    <cellStyle name="Poznámka 27 3" xfId="0"/>
    <cellStyle name="Poznámka 28" xfId="0"/>
    <cellStyle name="Poznámka 28 2" xfId="0"/>
    <cellStyle name="Poznámka 28 3" xfId="0"/>
    <cellStyle name="Poznámka 29" xfId="0"/>
    <cellStyle name="Poznámka 29 2" xfId="0"/>
    <cellStyle name="Poznámka 29 3" xfId="0"/>
    <cellStyle name="Poznámka 3" xfId="0"/>
    <cellStyle name="Poznámka 3 2" xfId="0"/>
    <cellStyle name="Poznámka 3 3" xfId="0"/>
    <cellStyle name="Poznámka 3 4" xfId="0"/>
    <cellStyle name="Poznámka 3 5" xfId="0"/>
    <cellStyle name="Poznámka 30" xfId="0"/>
    <cellStyle name="Poznámka 30 2" xfId="0"/>
    <cellStyle name="Poznámka 30 3" xfId="0"/>
    <cellStyle name="Poznámka 31" xfId="0"/>
    <cellStyle name="Poznámka 31 2" xfId="0"/>
    <cellStyle name="Poznámka 31 3" xfId="0"/>
    <cellStyle name="Poznámka 32" xfId="0"/>
    <cellStyle name="Poznámka 32 2" xfId="0"/>
    <cellStyle name="Poznámka 32 3" xfId="0"/>
    <cellStyle name="Poznámka 4" xfId="0"/>
    <cellStyle name="Poznámka 4 2" xfId="0"/>
    <cellStyle name="Poznámka 4 3" xfId="0"/>
    <cellStyle name="Poznámka 5" xfId="0"/>
    <cellStyle name="Poznámka 5 2" xfId="0"/>
    <cellStyle name="Poznámka 5 3" xfId="0"/>
    <cellStyle name="Poznámka 6" xfId="0"/>
    <cellStyle name="Poznámka 6 2" xfId="0"/>
    <cellStyle name="Poznámka 6 3" xfId="0"/>
    <cellStyle name="Poznámka 7" xfId="0"/>
    <cellStyle name="Poznámka 7 2" xfId="0"/>
    <cellStyle name="Poznámka 7 3" xfId="0"/>
    <cellStyle name="Poznámka 8" xfId="0"/>
    <cellStyle name="Poznámka 8 2" xfId="0"/>
    <cellStyle name="Poznámka 8 3" xfId="0"/>
    <cellStyle name="Poznámka 9" xfId="0"/>
    <cellStyle name="Poznámka 9 2" xfId="0"/>
    <cellStyle name="Poznámka 9 3" xfId="0"/>
    <cellStyle name="Propojená buňka 10" xfId="0"/>
    <cellStyle name="Propojená buňka 11" xfId="0"/>
    <cellStyle name="Propojená buňka 12" xfId="0"/>
    <cellStyle name="Propojená buňka 13" xfId="0"/>
    <cellStyle name="Propojená buňka 14" xfId="0"/>
    <cellStyle name="Propojená buňka 15" xfId="0"/>
    <cellStyle name="Propojená buňka 16" xfId="0"/>
    <cellStyle name="Propojená buňka 17" xfId="0"/>
    <cellStyle name="Propojená buňka 18" xfId="0"/>
    <cellStyle name="Propojená buňka 19" xfId="0"/>
    <cellStyle name="Propojená buňka 2" xfId="0"/>
    <cellStyle name="Propojená buňka 2 2" xfId="0"/>
    <cellStyle name="Propojená buňka 2 3" xfId="0"/>
    <cellStyle name="Propojená buňka 20" xfId="0"/>
    <cellStyle name="Propojená buňka 21" xfId="0"/>
    <cellStyle name="Propojená buňka 22" xfId="0"/>
    <cellStyle name="Propojená buňka 23" xfId="0"/>
    <cellStyle name="Propojená buňka 24" xfId="0"/>
    <cellStyle name="Propojená buňka 25" xfId="0"/>
    <cellStyle name="Propojená buňka 26" xfId="0"/>
    <cellStyle name="Propojená buňka 27" xfId="0"/>
    <cellStyle name="Propojená buňka 28" xfId="0"/>
    <cellStyle name="Propojená buňka 29" xfId="0"/>
    <cellStyle name="Propojená buňka 3" xfId="0"/>
    <cellStyle name="Propojená buňka 3 2" xfId="0"/>
    <cellStyle name="Propojená buňka 3 3" xfId="0"/>
    <cellStyle name="Propojená buňka 30" xfId="0"/>
    <cellStyle name="Propojená buňka 31" xfId="0"/>
    <cellStyle name="Propojená buňka 32" xfId="0"/>
    <cellStyle name="Propojená buňka 4" xfId="0"/>
    <cellStyle name="Propojená buňka 5" xfId="0"/>
    <cellStyle name="Propojená buňka 6" xfId="0"/>
    <cellStyle name="Propojená buňka 7" xfId="0"/>
    <cellStyle name="Propojená buňka 8" xfId="0"/>
    <cellStyle name="Propojená buňka 9" xfId="0"/>
    <cellStyle name="Správně 10" xfId="0"/>
    <cellStyle name="Správně 11" xfId="0"/>
    <cellStyle name="Správně 12" xfId="0"/>
    <cellStyle name="Správně 13" xfId="0"/>
    <cellStyle name="Správně 14" xfId="0"/>
    <cellStyle name="Správně 15" xfId="0"/>
    <cellStyle name="Správně 16" xfId="0"/>
    <cellStyle name="Správně 17" xfId="0"/>
    <cellStyle name="Správně 18" xfId="0"/>
    <cellStyle name="Správně 19" xfId="0"/>
    <cellStyle name="Správně 2" xfId="0"/>
    <cellStyle name="Správně 2 2" xfId="0"/>
    <cellStyle name="Správně 2 3" xfId="0"/>
    <cellStyle name="Správně 20" xfId="0"/>
    <cellStyle name="Správně 21" xfId="0"/>
    <cellStyle name="Správně 22" xfId="0"/>
    <cellStyle name="Správně 23" xfId="0"/>
    <cellStyle name="Správně 24" xfId="0"/>
    <cellStyle name="Správně 25" xfId="0"/>
    <cellStyle name="Správně 26" xfId="0"/>
    <cellStyle name="Správně 27" xfId="0"/>
    <cellStyle name="Správně 28" xfId="0"/>
    <cellStyle name="Správně 29" xfId="0"/>
    <cellStyle name="Správně 3" xfId="0"/>
    <cellStyle name="Správně 3 2" xfId="0"/>
    <cellStyle name="Správně 3 3" xfId="0"/>
    <cellStyle name="Správně 30" xfId="0"/>
    <cellStyle name="Správně 31" xfId="0"/>
    <cellStyle name="Správně 32" xfId="0"/>
    <cellStyle name="Správně 4" xfId="0"/>
    <cellStyle name="Správně 5" xfId="0"/>
    <cellStyle name="Správně 6" xfId="0"/>
    <cellStyle name="Správně 7" xfId="0"/>
    <cellStyle name="Správně 8" xfId="0"/>
    <cellStyle name="Správně 9" xfId="0"/>
    <cellStyle name="Styl 01" xfId="0"/>
    <cellStyle name="Text upozornění 2" xfId="0"/>
    <cellStyle name="Text upozornění 3" xfId="0"/>
    <cellStyle name="Vstup 10" xfId="0"/>
    <cellStyle name="Vstup 11" xfId="0"/>
    <cellStyle name="Vstup 12" xfId="0"/>
    <cellStyle name="Vstup 13" xfId="0"/>
    <cellStyle name="Vstup 14" xfId="0"/>
    <cellStyle name="Vstup 15" xfId="0"/>
    <cellStyle name="Vstup 16" xfId="0"/>
    <cellStyle name="Vstup 17" xfId="0"/>
    <cellStyle name="Vstup 18" xfId="0"/>
    <cellStyle name="Vstup 19" xfId="0"/>
    <cellStyle name="Vstup 2" xfId="0"/>
    <cellStyle name="Vstup 2 2" xfId="0"/>
    <cellStyle name="Vstup 2 3" xfId="0"/>
    <cellStyle name="Vstup 20" xfId="0"/>
    <cellStyle name="Vstup 21" xfId="0"/>
    <cellStyle name="Vstup 22" xfId="0"/>
    <cellStyle name="Vstup 23" xfId="0"/>
    <cellStyle name="Vstup 24" xfId="0"/>
    <cellStyle name="Vstup 25" xfId="0"/>
    <cellStyle name="Vstup 26" xfId="0"/>
    <cellStyle name="Vstup 27" xfId="0"/>
    <cellStyle name="Vstup 28" xfId="0"/>
    <cellStyle name="Vstup 29" xfId="0"/>
    <cellStyle name="Vstup 3" xfId="0"/>
    <cellStyle name="Vstup 3 2" xfId="0"/>
    <cellStyle name="Vstup 3 3" xfId="0"/>
    <cellStyle name="Vstup 30" xfId="0"/>
    <cellStyle name="Vstup 31" xfId="0"/>
    <cellStyle name="Vstup 32" xfId="0"/>
    <cellStyle name="Vstup 4" xfId="0"/>
    <cellStyle name="Vstup 5" xfId="0"/>
    <cellStyle name="Vstup 6" xfId="0"/>
    <cellStyle name="Vstup 7" xfId="0"/>
    <cellStyle name="Vstup 8" xfId="0"/>
    <cellStyle name="Vstup 9" xfId="0"/>
    <cellStyle name="Vysvětlující text 2" xfId="0"/>
    <cellStyle name="Vysvětlující text 3" xfId="0"/>
    <cellStyle name="Výpočet 10" xfId="0"/>
    <cellStyle name="Výpočet 11" xfId="0"/>
    <cellStyle name="Výpočet 12" xfId="0"/>
    <cellStyle name="Výpočet 13" xfId="0"/>
    <cellStyle name="Výpočet 14" xfId="0"/>
    <cellStyle name="Výpočet 15" xfId="0"/>
    <cellStyle name="Výpočet 16" xfId="0"/>
    <cellStyle name="Výpočet 17" xfId="0"/>
    <cellStyle name="Výpočet 18" xfId="0"/>
    <cellStyle name="Výpočet 19" xfId="0"/>
    <cellStyle name="Výpočet 2" xfId="0"/>
    <cellStyle name="Výpočet 2 2" xfId="0"/>
    <cellStyle name="Výpočet 2 3" xfId="0"/>
    <cellStyle name="Výpočet 20" xfId="0"/>
    <cellStyle name="Výpočet 21" xfId="0"/>
    <cellStyle name="Výpočet 22" xfId="0"/>
    <cellStyle name="Výpočet 23" xfId="0"/>
    <cellStyle name="Výpočet 24" xfId="0"/>
    <cellStyle name="Výpočet 25" xfId="0"/>
    <cellStyle name="Výpočet 26" xfId="0"/>
    <cellStyle name="Výpočet 27" xfId="0"/>
    <cellStyle name="Výpočet 28" xfId="0"/>
    <cellStyle name="Výpočet 29" xfId="0"/>
    <cellStyle name="Výpočet 3" xfId="0"/>
    <cellStyle name="Výpočet 3 2" xfId="0"/>
    <cellStyle name="Výpočet 3 3" xfId="0"/>
    <cellStyle name="Výpočet 30" xfId="0"/>
    <cellStyle name="Výpočet 31" xfId="0"/>
    <cellStyle name="Výpočet 32" xfId="0"/>
    <cellStyle name="Výpočet 4" xfId="0"/>
    <cellStyle name="Výpočet 5" xfId="0"/>
    <cellStyle name="Výpočet 6" xfId="0"/>
    <cellStyle name="Výpočet 7" xfId="0"/>
    <cellStyle name="Výpočet 8" xfId="0"/>
    <cellStyle name="Výpočet 9" xfId="0"/>
    <cellStyle name="Výstup 10" xfId="0"/>
    <cellStyle name="Výstup 11" xfId="0"/>
    <cellStyle name="Výstup 12" xfId="0"/>
    <cellStyle name="Výstup 13" xfId="0"/>
    <cellStyle name="Výstup 14" xfId="0"/>
    <cellStyle name="Výstup 15" xfId="0"/>
    <cellStyle name="Výstup 16" xfId="0"/>
    <cellStyle name="Výstup 17" xfId="0"/>
    <cellStyle name="Výstup 18" xfId="0"/>
    <cellStyle name="Výstup 19" xfId="0"/>
    <cellStyle name="Výstup 2" xfId="0"/>
    <cellStyle name="Výstup 2 2" xfId="0"/>
    <cellStyle name="Výstup 2 3" xfId="0"/>
    <cellStyle name="Výstup 20" xfId="0"/>
    <cellStyle name="Výstup 21" xfId="0"/>
    <cellStyle name="Výstup 22" xfId="0"/>
    <cellStyle name="Výstup 23" xfId="0"/>
    <cellStyle name="Výstup 24" xfId="0"/>
    <cellStyle name="Výstup 25" xfId="0"/>
    <cellStyle name="Výstup 26" xfId="0"/>
    <cellStyle name="Výstup 27" xfId="0"/>
    <cellStyle name="Výstup 28" xfId="0"/>
    <cellStyle name="Výstup 29" xfId="0"/>
    <cellStyle name="Výstup 3" xfId="0"/>
    <cellStyle name="Výstup 3 2" xfId="0"/>
    <cellStyle name="Výstup 3 3" xfId="0"/>
    <cellStyle name="Výstup 30" xfId="0"/>
    <cellStyle name="Výstup 31" xfId="0"/>
    <cellStyle name="Výstup 32" xfId="0"/>
    <cellStyle name="Výstup 4" xfId="0"/>
    <cellStyle name="Výstup 5" xfId="0"/>
    <cellStyle name="Výstup 6" xfId="0"/>
    <cellStyle name="Výstup 7" xfId="0"/>
    <cellStyle name="Výstup 8" xfId="0"/>
    <cellStyle name="Výstup 9" xfId="0"/>
    <cellStyle name="Zvýraznění 1 10" xfId="0"/>
    <cellStyle name="Zvýraznění 1 11" xfId="0"/>
    <cellStyle name="Zvýraznění 1 12" xfId="0"/>
    <cellStyle name="Zvýraznění 1 13" xfId="0"/>
    <cellStyle name="Zvýraznění 1 14" xfId="0"/>
    <cellStyle name="Zvýraznění 1 15" xfId="0"/>
    <cellStyle name="Zvýraznění 1 16" xfId="0"/>
    <cellStyle name="Zvýraznění 1 17" xfId="0"/>
    <cellStyle name="Zvýraznění 1 18" xfId="0"/>
    <cellStyle name="Zvýraznění 1 19" xfId="0"/>
    <cellStyle name="Zvýraznění 1 2" xfId="0"/>
    <cellStyle name="Zvýraznění 1 2 2" xfId="0"/>
    <cellStyle name="Zvýraznění 1 2 3" xfId="0"/>
    <cellStyle name="Zvýraznění 1 20" xfId="0"/>
    <cellStyle name="Zvýraznění 1 21" xfId="0"/>
    <cellStyle name="Zvýraznění 1 22" xfId="0"/>
    <cellStyle name="Zvýraznění 1 23" xfId="0"/>
    <cellStyle name="Zvýraznění 1 24" xfId="0"/>
    <cellStyle name="Zvýraznění 1 25" xfId="0"/>
    <cellStyle name="Zvýraznění 1 26" xfId="0"/>
    <cellStyle name="Zvýraznění 1 27" xfId="0"/>
    <cellStyle name="Zvýraznění 1 28" xfId="0"/>
    <cellStyle name="Zvýraznění 1 29" xfId="0"/>
    <cellStyle name="Zvýraznění 1 3" xfId="0"/>
    <cellStyle name="Zvýraznění 1 3 2" xfId="0"/>
    <cellStyle name="Zvýraznění 1 3 3" xfId="0"/>
    <cellStyle name="Zvýraznění 1 30" xfId="0"/>
    <cellStyle name="Zvýraznění 1 31" xfId="0"/>
    <cellStyle name="Zvýraznění 1 32" xfId="0"/>
    <cellStyle name="Zvýraznění 1 4" xfId="0"/>
    <cellStyle name="Zvýraznění 1 5" xfId="0"/>
    <cellStyle name="Zvýraznění 1 6" xfId="0"/>
    <cellStyle name="Zvýraznění 1 7" xfId="0"/>
    <cellStyle name="Zvýraznění 1 8" xfId="0"/>
    <cellStyle name="Zvýraznění 1 9" xfId="0"/>
    <cellStyle name="Zvýraznění 2 10" xfId="0"/>
    <cellStyle name="Zvýraznění 2 11" xfId="0"/>
    <cellStyle name="Zvýraznění 2 12" xfId="0"/>
    <cellStyle name="Zvýraznění 2 13" xfId="0"/>
    <cellStyle name="Zvýraznění 2 14" xfId="0"/>
    <cellStyle name="Zvýraznění 2 15" xfId="0"/>
    <cellStyle name="Zvýraznění 2 16" xfId="0"/>
    <cellStyle name="Zvýraznění 2 17" xfId="0"/>
    <cellStyle name="Zvýraznění 2 18" xfId="0"/>
    <cellStyle name="Zvýraznění 2 19" xfId="0"/>
    <cellStyle name="Zvýraznění 2 2" xfId="0"/>
    <cellStyle name="Zvýraznění 2 2 2" xfId="0"/>
    <cellStyle name="Zvýraznění 2 2 3" xfId="0"/>
    <cellStyle name="Zvýraznění 2 20" xfId="0"/>
    <cellStyle name="Zvýraznění 2 21" xfId="0"/>
    <cellStyle name="Zvýraznění 2 22" xfId="0"/>
    <cellStyle name="Zvýraznění 2 23" xfId="0"/>
    <cellStyle name="Zvýraznění 2 24" xfId="0"/>
    <cellStyle name="Zvýraznění 2 25" xfId="0"/>
    <cellStyle name="Zvýraznění 2 26" xfId="0"/>
    <cellStyle name="Zvýraznění 2 27" xfId="0"/>
    <cellStyle name="Zvýraznění 2 28" xfId="0"/>
    <cellStyle name="Zvýraznění 2 29" xfId="0"/>
    <cellStyle name="Zvýraznění 2 3" xfId="0"/>
    <cellStyle name="Zvýraznění 2 3 2" xfId="0"/>
    <cellStyle name="Zvýraznění 2 3 3" xfId="0"/>
    <cellStyle name="Zvýraznění 2 30" xfId="0"/>
    <cellStyle name="Zvýraznění 2 31" xfId="0"/>
    <cellStyle name="Zvýraznění 2 32" xfId="0"/>
    <cellStyle name="Zvýraznění 2 4" xfId="0"/>
    <cellStyle name="Zvýraznění 2 5" xfId="0"/>
    <cellStyle name="Zvýraznění 2 6" xfId="0"/>
    <cellStyle name="Zvýraznění 2 7" xfId="0"/>
    <cellStyle name="Zvýraznění 2 8" xfId="0"/>
    <cellStyle name="Zvýraznění 2 9" xfId="0"/>
    <cellStyle name="Zvýraznění 3 10" xfId="0"/>
    <cellStyle name="Zvýraznění 3 11" xfId="0"/>
    <cellStyle name="Zvýraznění 3 12" xfId="0"/>
    <cellStyle name="Zvýraznění 3 13" xfId="0"/>
    <cellStyle name="Zvýraznění 3 14" xfId="0"/>
    <cellStyle name="Zvýraznění 3 15" xfId="0"/>
    <cellStyle name="Zvýraznění 3 16" xfId="0"/>
    <cellStyle name="Zvýraznění 3 17" xfId="0"/>
    <cellStyle name="Zvýraznění 3 18" xfId="0"/>
    <cellStyle name="Zvýraznění 3 19" xfId="0"/>
    <cellStyle name="Zvýraznění 3 2" xfId="0"/>
    <cellStyle name="Zvýraznění 3 2 2" xfId="0"/>
    <cellStyle name="Zvýraznění 3 2 3" xfId="0"/>
    <cellStyle name="Zvýraznění 3 20" xfId="0"/>
    <cellStyle name="Zvýraznění 3 21" xfId="0"/>
    <cellStyle name="Zvýraznění 3 22" xfId="0"/>
    <cellStyle name="Zvýraznění 3 23" xfId="0"/>
    <cellStyle name="Zvýraznění 3 24" xfId="0"/>
    <cellStyle name="Zvýraznění 3 25" xfId="0"/>
    <cellStyle name="Zvýraznění 3 26" xfId="0"/>
    <cellStyle name="Zvýraznění 3 27" xfId="0"/>
    <cellStyle name="Zvýraznění 3 28" xfId="0"/>
    <cellStyle name="Zvýraznění 3 29" xfId="0"/>
    <cellStyle name="Zvýraznění 3 3" xfId="0"/>
    <cellStyle name="Zvýraznění 3 3 2" xfId="0"/>
    <cellStyle name="Zvýraznění 3 3 3" xfId="0"/>
    <cellStyle name="Zvýraznění 3 30" xfId="0"/>
    <cellStyle name="Zvýraznění 3 31" xfId="0"/>
    <cellStyle name="Zvýraznění 3 32" xfId="0"/>
    <cellStyle name="Zvýraznění 3 4" xfId="0"/>
    <cellStyle name="Zvýraznění 3 5" xfId="0"/>
    <cellStyle name="Zvýraznění 3 6" xfId="0"/>
    <cellStyle name="Zvýraznění 3 7" xfId="0"/>
    <cellStyle name="Zvýraznění 3 8" xfId="0"/>
    <cellStyle name="Zvýraznění 3 9" xfId="0"/>
    <cellStyle name="Zvýraznění 4 10" xfId="0"/>
    <cellStyle name="Zvýraznění 4 11" xfId="0"/>
    <cellStyle name="Zvýraznění 4 12" xfId="0"/>
    <cellStyle name="Zvýraznění 4 13" xfId="0"/>
    <cellStyle name="Zvýraznění 4 14" xfId="0"/>
    <cellStyle name="Zvýraznění 4 15" xfId="0"/>
    <cellStyle name="Zvýraznění 4 16" xfId="0"/>
    <cellStyle name="Zvýraznění 4 17" xfId="0"/>
    <cellStyle name="Zvýraznění 4 18" xfId="0"/>
    <cellStyle name="Zvýraznění 4 19" xfId="0"/>
    <cellStyle name="Zvýraznění 4 2" xfId="0"/>
    <cellStyle name="Zvýraznění 4 2 2" xfId="0"/>
    <cellStyle name="Zvýraznění 4 2 3" xfId="0"/>
    <cellStyle name="Zvýraznění 4 20" xfId="0"/>
    <cellStyle name="Zvýraznění 4 21" xfId="0"/>
    <cellStyle name="Zvýraznění 4 22" xfId="0"/>
    <cellStyle name="Zvýraznění 4 23" xfId="0"/>
    <cellStyle name="Zvýraznění 4 24" xfId="0"/>
    <cellStyle name="Zvýraznění 4 25" xfId="0"/>
    <cellStyle name="Zvýraznění 4 26" xfId="0"/>
    <cellStyle name="Zvýraznění 4 27" xfId="0"/>
    <cellStyle name="Zvýraznění 4 28" xfId="0"/>
    <cellStyle name="Zvýraznění 4 29" xfId="0"/>
    <cellStyle name="Zvýraznění 4 3" xfId="0"/>
    <cellStyle name="Zvýraznění 4 3 2" xfId="0"/>
    <cellStyle name="Zvýraznění 4 3 3" xfId="0"/>
    <cellStyle name="Zvýraznění 4 30" xfId="0"/>
    <cellStyle name="Zvýraznění 4 31" xfId="0"/>
    <cellStyle name="Zvýraznění 4 32" xfId="0"/>
    <cellStyle name="Zvýraznění 4 4" xfId="0"/>
    <cellStyle name="Zvýraznění 4 5" xfId="0"/>
    <cellStyle name="Zvýraznění 4 6" xfId="0"/>
    <cellStyle name="Zvýraznění 4 7" xfId="0"/>
    <cellStyle name="Zvýraznění 4 8" xfId="0"/>
    <cellStyle name="Zvýraznění 4 9" xfId="0"/>
    <cellStyle name="Zvýraznění 5 10" xfId="0"/>
    <cellStyle name="Zvýraznění 5 11" xfId="0"/>
    <cellStyle name="Zvýraznění 5 12" xfId="0"/>
    <cellStyle name="Zvýraznění 5 13" xfId="0"/>
    <cellStyle name="Zvýraznění 5 14" xfId="0"/>
    <cellStyle name="Zvýraznění 5 15" xfId="0"/>
    <cellStyle name="Zvýraznění 5 16" xfId="0"/>
    <cellStyle name="Zvýraznění 5 17" xfId="0"/>
    <cellStyle name="Zvýraznění 5 18" xfId="0"/>
    <cellStyle name="Zvýraznění 5 19" xfId="0"/>
    <cellStyle name="Zvýraznění 5 2" xfId="0"/>
    <cellStyle name="Zvýraznění 5 2 2" xfId="0"/>
    <cellStyle name="Zvýraznění 5 2 3" xfId="0"/>
    <cellStyle name="Zvýraznění 5 20" xfId="0"/>
    <cellStyle name="Zvýraznění 5 21" xfId="0"/>
    <cellStyle name="Zvýraznění 5 22" xfId="0"/>
    <cellStyle name="Zvýraznění 5 23" xfId="0"/>
    <cellStyle name="Zvýraznění 5 24" xfId="0"/>
    <cellStyle name="Zvýraznění 5 25" xfId="0"/>
    <cellStyle name="Zvýraznění 5 26" xfId="0"/>
    <cellStyle name="Zvýraznění 5 27" xfId="0"/>
    <cellStyle name="Zvýraznění 5 28" xfId="0"/>
    <cellStyle name="Zvýraznění 5 29" xfId="0"/>
    <cellStyle name="Zvýraznění 5 3" xfId="0"/>
    <cellStyle name="Zvýraznění 5 3 2" xfId="0"/>
    <cellStyle name="Zvýraznění 5 3 3" xfId="0"/>
    <cellStyle name="Zvýraznění 5 30" xfId="0"/>
    <cellStyle name="Zvýraznění 5 31" xfId="0"/>
    <cellStyle name="Zvýraznění 5 32" xfId="0"/>
    <cellStyle name="Zvýraznění 5 4" xfId="0"/>
    <cellStyle name="Zvýraznění 5 5" xfId="0"/>
    <cellStyle name="Zvýraznění 5 6" xfId="0"/>
    <cellStyle name="Zvýraznění 5 7" xfId="0"/>
    <cellStyle name="Zvýraznění 5 8" xfId="0"/>
    <cellStyle name="Zvýraznění 5 9" xfId="0"/>
    <cellStyle name="Zvýraznění 6 10" xfId="0"/>
    <cellStyle name="Zvýraznění 6 11" xfId="0"/>
    <cellStyle name="Zvýraznění 6 12" xfId="0"/>
    <cellStyle name="Zvýraznění 6 13" xfId="0"/>
    <cellStyle name="Zvýraznění 6 14" xfId="0"/>
    <cellStyle name="Zvýraznění 6 15" xfId="0"/>
    <cellStyle name="Zvýraznění 6 16" xfId="0"/>
    <cellStyle name="Zvýraznění 6 17" xfId="0"/>
    <cellStyle name="Zvýraznění 6 18" xfId="0"/>
    <cellStyle name="Zvýraznění 6 19" xfId="0"/>
    <cellStyle name="Zvýraznění 6 2" xfId="0"/>
    <cellStyle name="Zvýraznění 6 2 2" xfId="0"/>
    <cellStyle name="Zvýraznění 6 2 3" xfId="0"/>
    <cellStyle name="Zvýraznění 6 20" xfId="0"/>
    <cellStyle name="Zvýraznění 6 21" xfId="0"/>
    <cellStyle name="Zvýraznění 6 22" xfId="0"/>
    <cellStyle name="Zvýraznění 6 23" xfId="0"/>
    <cellStyle name="Zvýraznění 6 24" xfId="0"/>
    <cellStyle name="Zvýraznění 6 25" xfId="0"/>
    <cellStyle name="Zvýraznění 6 26" xfId="0"/>
    <cellStyle name="Zvýraznění 6 27" xfId="0"/>
    <cellStyle name="Zvýraznění 6 28" xfId="0"/>
    <cellStyle name="Zvýraznění 6 29" xfId="0"/>
    <cellStyle name="Zvýraznění 6 3" xfId="0"/>
    <cellStyle name="Zvýraznění 6 3 2" xfId="0"/>
    <cellStyle name="Zvýraznění 6 3 3" xfId="0"/>
    <cellStyle name="Zvýraznění 6 30" xfId="0"/>
    <cellStyle name="Zvýraznění 6 31" xfId="0"/>
    <cellStyle name="Zvýraznění 6 32" xfId="0"/>
    <cellStyle name="Zvýraznění 6 4" xfId="0"/>
    <cellStyle name="Zvýraznění 6 5" xfId="0"/>
    <cellStyle name="Zvýraznění 6 6" xfId="0"/>
    <cellStyle name="Zvýraznění 6 7" xfId="0"/>
    <cellStyle name="Zvýraznění 6 8" xfId="0"/>
    <cellStyle name="Zvýraznění 6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Data/Soubory%20-%20Jirka/Uziv/Work/Husinec%20&#268;OV/DPS%20-%20&#268;ISTOPIS/Rozpo&#269;et/Uziv/Pardubice3-DUR/Propo&#269;et/Uziv/Covcb-o1/Propo&#269;ty/Propo&#269;et%20n&#225;klad&#367;%20-%20tend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ziv/EKO-Work/T&#225;bor%20KH2/DPS%20DRUH&#193;%20ETAPA%20-%20FINAL/Rozpo&#269;et/Rozpo&#269;et,%20strojn&#2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Data/Soubory%20-%20Jirka/Uziv/Work/Husinec%20&#268;OV/DPS%20-%20&#268;ISTOPIS/Rozpo&#269;et/Temp/bio3%20-%20n&#225;klady_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Data/Soubory%20-%20Jirka/Uziv/Work/HK-Smi&#345;ice%20&#268;OV/Podklady/Drafty/strojn&#237;/Rozpo&#269;e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Uziv/Covcb-o1/Propo&#269;ty/Propo&#269;et%20n&#225;klad&#367;%20-%20tend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Data/Soubory%20-%20Jirka/Uziv/Work/Husinec%20&#268;OV/DPS%20-%20&#268;ISTOPIS/Rozpo&#269;et/Temp/Uziv/Covcb-o1/Propo&#269;ty/Propo&#269;et%20n&#225;klad&#367;%20-%20tend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Data/Soubory%20-%20Jirka/Uziv/Work/HK-Smi&#345;ice%20&#268;OV/Podklady/Drafty/strojn&#237;/VV%20bez%20c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TAVEBNÍ"/>
      <sheetName val="B. STROJNÍ"/>
      <sheetName val="C. ELEKTRO"/>
      <sheetName val="D. ASŘTP"/>
      <sheetName val="E. OSTATNÍ"/>
      <sheetName val="F. PRÁCE V ČASOVÉ MZDĚ"/>
      <sheetName val="G. SOUHRN"/>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PS 03"/>
      <sheetName val="PS 07"/>
      <sheetName val="PS 1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LKOVÉ NÁKLADY"/>
      <sheetName val="STAVEBNÍ OBJEKTY"/>
      <sheetName val="PROVOZNÍ SOUBORY"/>
      <sheetName val="ELEKTRO"/>
      <sheetName val="ASŘTP"/>
      <sheetName val="OSTATNÍ"/>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vba"/>
      <sheetName val="00"/>
      <sheetName val="01.1"/>
      <sheetName val="01.2"/>
      <sheetName val="01.3"/>
      <sheetName val="02"/>
      <sheetName val="3.2,5.3"/>
      <sheetName val="04.1"/>
      <sheetName val="04.2"/>
      <sheetName val="04.3"/>
      <sheetName val="05.1,05.2"/>
      <sheetName val="06"/>
      <sheetName val="07"/>
      <sheetName val="08"/>
      <sheetName val="09"/>
      <sheetName val="10"/>
      <sheetName val="PS-01"/>
      <sheetName val="PS-02"/>
      <sheetName val="PS-03"/>
      <sheetName val="PS-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 STAVEBNÍ"/>
      <sheetName val="B. STROJNÍ"/>
      <sheetName val="C. ELEKTRO"/>
      <sheetName val="D. ASŘTP"/>
      <sheetName val="E. OSTATNÍ"/>
      <sheetName val="F. PRÁCE V ČASOVÉ MZDĚ"/>
      <sheetName val="G. SOUHRN"/>
      <sheetName val="B_ STROJNÍ"/>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_ STROJNÍ"/>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ulace"/>
      <sheetName val="PS-01"/>
      <sheetName val="PS-02"/>
      <sheetName val="PS-03"/>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2"/>
  <sheetViews>
    <sheetView showFormulas="false" showGridLines="false" showRowColHeaders="true" showZeros="fals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1" width="11.13"/>
    <col collapsed="false" customWidth="false" hidden="false" outlineLevel="0" max="3" min="3" style="1" width="9.14"/>
    <col collapsed="false" customWidth="true" hidden="false" outlineLevel="0" max="4" min="4" style="1" width="15.7"/>
    <col collapsed="false" customWidth="true" hidden="false" outlineLevel="0" max="5" min="5" style="1" width="5.13"/>
    <col collapsed="false" customWidth="true" hidden="false" outlineLevel="0" max="6" min="6" style="1" width="11.13"/>
    <col collapsed="false" customWidth="true" hidden="false" outlineLevel="0" max="7" min="7" style="2" width="11.13"/>
    <col collapsed="false" customWidth="true" hidden="false" outlineLevel="0" max="8" min="8" style="1" width="11.13"/>
    <col collapsed="false" customWidth="true" hidden="false" outlineLevel="0" max="9" min="9" style="2" width="11.13"/>
    <col collapsed="false" customWidth="true" hidden="false" outlineLevel="0" max="10" min="10" style="2" width="6.13"/>
    <col collapsed="false" customWidth="true" hidden="false" outlineLevel="0" max="15" min="11" style="1" width="10.71"/>
    <col collapsed="false" customWidth="false" hidden="false" outlineLevel="0" max="257" min="16" style="1" width="9.14"/>
  </cols>
  <sheetData>
    <row r="1" customFormat="false" ht="12.2" hidden="false" customHeight="true" outlineLevel="0" collapsed="false"/>
    <row r="2" customFormat="false" ht="17.45" hidden="false" customHeight="true" outlineLevel="0" collapsed="false">
      <c r="B2" s="3" t="s">
        <v>0</v>
      </c>
      <c r="C2" s="4"/>
      <c r="E2" s="5"/>
      <c r="F2" s="4"/>
      <c r="G2" s="6"/>
      <c r="H2" s="7" t="s">
        <v>1</v>
      </c>
      <c r="I2" s="8" t="n">
        <v>43115</v>
      </c>
      <c r="J2" s="8"/>
      <c r="K2" s="9"/>
    </row>
    <row r="3" customFormat="false" ht="6" hidden="false" customHeight="true" outlineLevel="0" collapsed="false">
      <c r="C3" s="10"/>
      <c r="D3" s="11" t="s">
        <v>2</v>
      </c>
      <c r="H3" s="12"/>
      <c r="I3" s="13"/>
    </row>
    <row r="4" customFormat="false" ht="4.7" hidden="false" customHeight="true" outlineLevel="0" collapsed="false">
      <c r="H4" s="12"/>
      <c r="I4" s="13"/>
    </row>
    <row r="5" customFormat="false" ht="16.5" hidden="false" customHeight="true" outlineLevel="0" collapsed="false">
      <c r="B5" s="7" t="s">
        <v>3</v>
      </c>
      <c r="C5" s="7"/>
      <c r="D5" s="14"/>
      <c r="E5" s="7"/>
      <c r="F5" s="7"/>
      <c r="G5" s="15"/>
      <c r="H5" s="7" t="s">
        <v>4</v>
      </c>
      <c r="I5" s="15"/>
      <c r="O5" s="16"/>
    </row>
    <row r="7" customFormat="false" ht="25.5" hidden="false" customHeight="true" outlineLevel="0" collapsed="false"/>
    <row r="8" customFormat="false" ht="24" hidden="false" customHeight="true" outlineLevel="0" collapsed="false">
      <c r="B8" s="17"/>
      <c r="C8" s="18"/>
      <c r="D8" s="18"/>
      <c r="E8" s="19"/>
      <c r="F8" s="20"/>
      <c r="G8" s="21"/>
      <c r="H8" s="22"/>
      <c r="I8" s="21"/>
      <c r="J8" s="23" t="s">
        <v>5</v>
      </c>
      <c r="K8" s="24"/>
    </row>
    <row r="9" customFormat="false" ht="15" hidden="false" customHeight="true" outlineLevel="0" collapsed="false">
      <c r="B9" s="25" t="s">
        <v>6</v>
      </c>
      <c r="C9" s="26"/>
      <c r="D9" s="27" t="n">
        <v>15</v>
      </c>
      <c r="E9" s="28" t="s">
        <v>7</v>
      </c>
      <c r="F9" s="29"/>
      <c r="G9" s="30"/>
      <c r="H9" s="30"/>
      <c r="I9" s="31" t="n">
        <f aca="false">ROUND(G24,0)+ROUND(G37,0)+ROUND(G42,0)</f>
        <v>0</v>
      </c>
      <c r="J9" s="31"/>
      <c r="K9" s="32"/>
    </row>
    <row r="10" customFormat="false" ht="12.75" hidden="false" customHeight="false" outlineLevel="0" collapsed="false">
      <c r="B10" s="25" t="s">
        <v>8</v>
      </c>
      <c r="C10" s="26"/>
      <c r="D10" s="27" t="n">
        <f aca="false">SazbaDPH1</f>
        <v>15</v>
      </c>
      <c r="E10" s="28" t="s">
        <v>7</v>
      </c>
      <c r="F10" s="33"/>
      <c r="G10" s="34"/>
      <c r="H10" s="34"/>
      <c r="I10" s="35" t="n">
        <f aca="false">ROUND(I9*D10/100,0)</f>
        <v>0</v>
      </c>
      <c r="J10" s="35"/>
      <c r="K10" s="32"/>
    </row>
    <row r="11" customFormat="false" ht="12.75" hidden="false" customHeight="false" outlineLevel="0" collapsed="false">
      <c r="B11" s="25" t="s">
        <v>6</v>
      </c>
      <c r="C11" s="26"/>
      <c r="D11" s="27" t="n">
        <v>21</v>
      </c>
      <c r="E11" s="28" t="s">
        <v>7</v>
      </c>
      <c r="F11" s="33"/>
      <c r="G11" s="34"/>
      <c r="H11" s="34"/>
      <c r="I11" s="35" t="n">
        <f aca="false">ROUND(H24,0)+ROUND(H37,0)+ROUND(H42,0)</f>
        <v>0</v>
      </c>
      <c r="J11" s="35"/>
      <c r="K11" s="32"/>
    </row>
    <row r="12" customFormat="false" ht="13.5" hidden="false" customHeight="false" outlineLevel="0" collapsed="false">
      <c r="B12" s="25" t="s">
        <v>8</v>
      </c>
      <c r="C12" s="26"/>
      <c r="D12" s="27" t="n">
        <f aca="false">SazbaDPH2</f>
        <v>21</v>
      </c>
      <c r="E12" s="28" t="s">
        <v>7</v>
      </c>
      <c r="F12" s="36"/>
      <c r="G12" s="37"/>
      <c r="H12" s="37"/>
      <c r="I12" s="38" t="n">
        <f aca="false">ROUND(I11*D11/100,0)</f>
        <v>0</v>
      </c>
      <c r="J12" s="38"/>
      <c r="K12" s="32"/>
    </row>
    <row r="13" customFormat="false" ht="17.45" hidden="false" customHeight="true" outlineLevel="0" collapsed="false">
      <c r="B13" s="39" t="s">
        <v>9</v>
      </c>
      <c r="C13" s="40"/>
      <c r="D13" s="40"/>
      <c r="E13" s="41"/>
      <c r="F13" s="42"/>
      <c r="G13" s="43"/>
      <c r="H13" s="43"/>
      <c r="I13" s="44" t="n">
        <f aca="false">SUM(I9:I12)</f>
        <v>0</v>
      </c>
      <c r="J13" s="44"/>
      <c r="K13" s="45"/>
    </row>
    <row r="16" customFormat="false" ht="15.75" hidden="false" customHeight="true" outlineLevel="0" collapsed="false">
      <c r="B16" s="46" t="s">
        <v>10</v>
      </c>
      <c r="C16" s="47"/>
      <c r="D16" s="47"/>
      <c r="E16" s="47"/>
      <c r="F16" s="47"/>
      <c r="G16" s="47"/>
      <c r="H16" s="47"/>
      <c r="I16" s="47"/>
      <c r="J16" s="47"/>
      <c r="K16" s="47"/>
      <c r="L16" s="48"/>
    </row>
    <row r="17" customFormat="false" ht="5.25" hidden="false" customHeight="true" outlineLevel="0" collapsed="false">
      <c r="L17" s="48"/>
    </row>
    <row r="18" customFormat="false" ht="24" hidden="false" customHeight="true" outlineLevel="0" collapsed="false">
      <c r="B18" s="49" t="s">
        <v>11</v>
      </c>
      <c r="C18" s="50"/>
      <c r="D18" s="50"/>
      <c r="E18" s="51"/>
      <c r="F18" s="52" t="s">
        <v>12</v>
      </c>
      <c r="G18" s="53" t="str">
        <f aca="false">CONCATENATE("Základ DPH ",SazbaDPH1," %")</f>
        <v>Základ DPH 15 %</v>
      </c>
      <c r="H18" s="52" t="str">
        <f aca="false">CONCATENATE("Základ DPH ",SazbaDPH2," %")</f>
        <v>Základ DPH 21 %</v>
      </c>
      <c r="I18" s="52" t="s">
        <v>13</v>
      </c>
      <c r="J18" s="52" t="s">
        <v>7</v>
      </c>
    </row>
    <row r="19" customFormat="false" ht="12.75" hidden="false" customHeight="false" outlineLevel="0" collapsed="false">
      <c r="B19" s="54" t="s">
        <v>14</v>
      </c>
      <c r="C19" s="55" t="s">
        <v>15</v>
      </c>
      <c r="D19" s="56"/>
      <c r="E19" s="57"/>
      <c r="F19" s="58" t="n">
        <f aca="false">G19+H19+I19</f>
        <v>0</v>
      </c>
      <c r="G19" s="59" t="n">
        <v>0</v>
      </c>
      <c r="H19" s="60" t="n">
        <f aca="false">'SO 07-2,3'!G63</f>
        <v>0</v>
      </c>
      <c r="I19" s="61" t="n">
        <f aca="false">(G19*SazbaDPH1)/100+(H19*SazbaDPH2)/100</f>
        <v>0</v>
      </c>
      <c r="J19" s="62" t="str">
        <f aca="false">IF(F24=0,"",F19/F24*100)</f>
        <v/>
      </c>
    </row>
    <row r="20" customFormat="false" ht="12.75" hidden="false" customHeight="false" outlineLevel="0" collapsed="false">
      <c r="B20" s="63" t="s">
        <v>16</v>
      </c>
      <c r="C20" s="64" t="s">
        <v>17</v>
      </c>
      <c r="D20" s="65"/>
      <c r="E20" s="66"/>
      <c r="F20" s="58" t="n">
        <f aca="false">G20+H20+I20</f>
        <v>0</v>
      </c>
      <c r="G20" s="67" t="n">
        <v>0</v>
      </c>
      <c r="H20" s="68" t="n">
        <f aca="false">'SO 07-4,5'!G292</f>
        <v>0</v>
      </c>
      <c r="I20" s="61" t="n">
        <f aca="false">(G20*SazbaDPH1)/100+(H20*SazbaDPH2)/100</f>
        <v>0</v>
      </c>
      <c r="J20" s="69" t="str">
        <f aca="false">IF(F24=0,"",F20/F24*100)</f>
        <v/>
      </c>
    </row>
    <row r="21" customFormat="false" ht="12.75" hidden="false" customHeight="false" outlineLevel="0" collapsed="false">
      <c r="B21" s="63" t="s">
        <v>18</v>
      </c>
      <c r="C21" s="64" t="s">
        <v>19</v>
      </c>
      <c r="D21" s="65"/>
      <c r="E21" s="66"/>
      <c r="F21" s="58" t="n">
        <f aca="false">G21+H21+I21</f>
        <v>0</v>
      </c>
      <c r="G21" s="67" t="n">
        <v>0</v>
      </c>
      <c r="H21" s="68" t="n">
        <f aca="false">'SO 07.8'!G174</f>
        <v>0</v>
      </c>
      <c r="I21" s="61" t="n">
        <f aca="false">(G21*SazbaDPH1)/100+(H21*SazbaDPH2)/100</f>
        <v>0</v>
      </c>
      <c r="J21" s="69" t="str">
        <f aca="false">IF(F24=0,"",F21/F24*100)</f>
        <v/>
      </c>
    </row>
    <row r="22" customFormat="false" ht="12.75" hidden="false" customHeight="false" outlineLevel="0" collapsed="false">
      <c r="B22" s="63" t="s">
        <v>20</v>
      </c>
      <c r="C22" s="64" t="s">
        <v>21</v>
      </c>
      <c r="D22" s="65"/>
      <c r="E22" s="66"/>
      <c r="F22" s="58" t="n">
        <f aca="false">G22+H22+I22</f>
        <v>0</v>
      </c>
      <c r="G22" s="67" t="n">
        <v>0</v>
      </c>
      <c r="H22" s="68" t="n">
        <f aca="false">'SO 08-2,4'!G62</f>
        <v>0</v>
      </c>
      <c r="I22" s="61" t="n">
        <f aca="false">(G22*SazbaDPH1)/100+(H22*SazbaDPH2)/100</f>
        <v>0</v>
      </c>
      <c r="J22" s="69" t="str">
        <f aca="false">IF(F24=0,"",F22/F24*100)</f>
        <v/>
      </c>
    </row>
    <row r="23" customFormat="false" ht="12.75" hidden="false" customHeight="false" outlineLevel="0" collapsed="false">
      <c r="B23" s="63" t="s">
        <v>22</v>
      </c>
      <c r="C23" s="64" t="s">
        <v>23</v>
      </c>
      <c r="D23" s="65"/>
      <c r="E23" s="66"/>
      <c r="F23" s="58" t="n">
        <f aca="false">G23+H23+I23</f>
        <v>0</v>
      </c>
      <c r="G23" s="70" t="n">
        <v>0</v>
      </c>
      <c r="H23" s="68" t="n">
        <f aca="false">'SO 10'!G117</f>
        <v>0</v>
      </c>
      <c r="I23" s="61" t="n">
        <f aca="false">(G23*SazbaDPH1)/100+(H23*SazbaDPH2)/100</f>
        <v>0</v>
      </c>
      <c r="J23" s="62" t="str">
        <f aca="false">IF(F24=0,"",F23/F24*100)</f>
        <v/>
      </c>
    </row>
    <row r="24" customFormat="false" ht="17.45" hidden="false" customHeight="true" outlineLevel="0" collapsed="false">
      <c r="B24" s="71" t="s">
        <v>24</v>
      </c>
      <c r="C24" s="72"/>
      <c r="D24" s="73"/>
      <c r="E24" s="74"/>
      <c r="F24" s="75" t="n">
        <f aca="false">SUM(F19:F23)</f>
        <v>0</v>
      </c>
      <c r="G24" s="75" t="n">
        <f aca="false">SUM(G19:G23)</f>
        <v>0</v>
      </c>
      <c r="H24" s="75" t="n">
        <f aca="false">SUM(H19:H23)</f>
        <v>0</v>
      </c>
      <c r="I24" s="75" t="n">
        <f aca="false">SUM(I19:I23)</f>
        <v>0</v>
      </c>
      <c r="J24" s="76" t="str">
        <f aca="false">IF(F24=0,"",F24/F24*100)</f>
        <v/>
      </c>
    </row>
    <row r="25" customFormat="false" ht="12.75" hidden="false" customHeight="false" outlineLevel="0" collapsed="false">
      <c r="B25" s="77"/>
      <c r="C25" s="77"/>
      <c r="D25" s="77"/>
      <c r="E25" s="77"/>
      <c r="F25" s="77"/>
      <c r="G25" s="77"/>
      <c r="H25" s="77"/>
      <c r="I25" s="77"/>
      <c r="J25" s="77"/>
      <c r="K25" s="77"/>
    </row>
    <row r="26" customFormat="false" ht="12.75" hidden="false" customHeight="false" outlineLevel="0" collapsed="false">
      <c r="B26" s="77"/>
      <c r="C26" s="77"/>
      <c r="D26" s="77"/>
      <c r="E26" s="77"/>
      <c r="F26" s="77"/>
      <c r="G26" s="77"/>
      <c r="H26" s="77"/>
      <c r="I26" s="77"/>
      <c r="J26" s="77"/>
    </row>
    <row r="27" customFormat="false" ht="15.75" hidden="false" customHeight="false" outlineLevel="0" collapsed="false">
      <c r="B27" s="46" t="s">
        <v>25</v>
      </c>
      <c r="C27" s="77"/>
      <c r="D27" s="77"/>
      <c r="E27" s="77"/>
      <c r="F27" s="77"/>
      <c r="G27" s="77"/>
      <c r="H27" s="77"/>
      <c r="I27" s="77"/>
      <c r="J27" s="77"/>
    </row>
    <row r="28" customFormat="false" ht="5.25" hidden="false" customHeight="true" outlineLevel="0" collapsed="false"/>
    <row r="29" customFormat="false" ht="24" hidden="false" customHeight="false" outlineLevel="0" collapsed="false">
      <c r="B29" s="49" t="s">
        <v>11</v>
      </c>
      <c r="C29" s="78"/>
      <c r="D29" s="78"/>
      <c r="E29" s="79"/>
      <c r="F29" s="52" t="s">
        <v>12</v>
      </c>
      <c r="G29" s="53" t="s">
        <v>26</v>
      </c>
      <c r="H29" s="52" t="str">
        <f aca="false">CONCATENATE("Základ DPH ",SazbaDPH2," %")</f>
        <v>Základ DPH 21 %</v>
      </c>
      <c r="I29" s="52" t="s">
        <v>13</v>
      </c>
      <c r="J29" s="52" t="s">
        <v>7</v>
      </c>
    </row>
    <row r="30" customFormat="false" ht="12.75" hidden="false" customHeight="false" outlineLevel="0" collapsed="false">
      <c r="B30" s="54" t="s">
        <v>27</v>
      </c>
      <c r="C30" s="55" t="s">
        <v>28</v>
      </c>
      <c r="D30" s="80"/>
      <c r="E30" s="81"/>
      <c r="F30" s="82" t="n">
        <f aca="false">G1035+H30+I30</f>
        <v>0</v>
      </c>
      <c r="G30" s="59" t="n">
        <v>0</v>
      </c>
      <c r="H30" s="59" t="n">
        <f aca="false">'PS 03'!I127</f>
        <v>0</v>
      </c>
      <c r="I30" s="83" t="n">
        <f aca="false">(G30*SazbaDPH1)/100+(H30*SazbaDPH2)/100</f>
        <v>0</v>
      </c>
      <c r="J30" s="69" t="str">
        <f aca="false">IF(F37=0,"",F30/F37*100)</f>
        <v/>
      </c>
    </row>
    <row r="31" customFormat="false" ht="12.75" hidden="false" customHeight="false" outlineLevel="0" collapsed="false">
      <c r="B31" s="63" t="s">
        <v>29</v>
      </c>
      <c r="C31" s="64" t="s">
        <v>30</v>
      </c>
      <c r="D31" s="84"/>
      <c r="E31" s="85"/>
      <c r="F31" s="58" t="n">
        <f aca="false">G31+H31+I31</f>
        <v>0</v>
      </c>
      <c r="G31" s="67" t="n">
        <v>0</v>
      </c>
      <c r="H31" s="67" t="n">
        <f aca="false">'PS 07'!I371</f>
        <v>0</v>
      </c>
      <c r="I31" s="61" t="n">
        <f aca="false">(G31*SazbaDPH1)/100+(H31*SazbaDPH2)/100</f>
        <v>0</v>
      </c>
      <c r="J31" s="69" t="str">
        <f aca="false">IF(F37=0,"",F31/F37*100)</f>
        <v/>
      </c>
    </row>
    <row r="32" customFormat="false" ht="12.75" hidden="false" customHeight="false" outlineLevel="0" collapsed="false">
      <c r="B32" s="63" t="s">
        <v>31</v>
      </c>
      <c r="C32" s="64" t="s">
        <v>32</v>
      </c>
      <c r="D32" s="84"/>
      <c r="E32" s="85"/>
      <c r="F32" s="58" t="n">
        <f aca="false">G32+H32+I32</f>
        <v>0</v>
      </c>
      <c r="G32" s="67" t="n">
        <v>0</v>
      </c>
      <c r="H32" s="67" t="n">
        <f aca="false">'PS 08'!I229</f>
        <v>0</v>
      </c>
      <c r="I32" s="61" t="n">
        <f aca="false">(G32*SazbaDPH1)/100+(H32*SazbaDPH2)/100</f>
        <v>0</v>
      </c>
      <c r="J32" s="69" t="str">
        <f aca="false">IF(F37=0,"",F32/F37*100)</f>
        <v/>
      </c>
    </row>
    <row r="33" customFormat="false" ht="12.75" hidden="false" customHeight="false" outlineLevel="0" collapsed="false">
      <c r="B33" s="63" t="s">
        <v>33</v>
      </c>
      <c r="C33" s="64" t="s">
        <v>34</v>
      </c>
      <c r="D33" s="84"/>
      <c r="E33" s="85"/>
      <c r="F33" s="58" t="n">
        <f aca="false">G33+H33+I33</f>
        <v>0</v>
      </c>
      <c r="G33" s="67" t="n">
        <v>0</v>
      </c>
      <c r="H33" s="67" t="n">
        <f aca="false">'PS 11'!I58</f>
        <v>0</v>
      </c>
      <c r="I33" s="61" t="n">
        <f aca="false">(G33*SazbaDPH1)/100+(H33*SazbaDPH2)/100</f>
        <v>0</v>
      </c>
      <c r="J33" s="69" t="str">
        <f aca="false">IF(F37=0,"",F33/F37*100)</f>
        <v/>
      </c>
    </row>
    <row r="34" customFormat="false" ht="12.75" hidden="false" customHeight="false" outlineLevel="0" collapsed="false">
      <c r="B34" s="63" t="s">
        <v>35</v>
      </c>
      <c r="C34" s="64" t="s">
        <v>36</v>
      </c>
      <c r="D34" s="84"/>
      <c r="E34" s="85"/>
      <c r="F34" s="58" t="n">
        <f aca="false">G34+H34+I34</f>
        <v>0</v>
      </c>
      <c r="G34" s="67" t="n">
        <v>0</v>
      </c>
      <c r="H34" s="67" t="n">
        <f aca="false">'DPS-14 1'!I103</f>
        <v>0</v>
      </c>
      <c r="I34" s="61" t="n">
        <f aca="false">(G34*SazbaDPH1)/100+(H34*SazbaDPH2)/100</f>
        <v>0</v>
      </c>
      <c r="J34" s="69" t="str">
        <f aca="false">IF(F37=0,"",F34/F37*100)</f>
        <v/>
      </c>
    </row>
    <row r="35" customFormat="false" ht="12.75" hidden="false" customHeight="false" outlineLevel="0" collapsed="false">
      <c r="B35" s="63" t="s">
        <v>37</v>
      </c>
      <c r="C35" s="64" t="s">
        <v>38</v>
      </c>
      <c r="D35" s="84"/>
      <c r="E35" s="85"/>
      <c r="F35" s="58" t="n">
        <f aca="false">G35+H35+I35</f>
        <v>0</v>
      </c>
      <c r="G35" s="67" t="n">
        <v>0</v>
      </c>
      <c r="H35" s="67" t="n">
        <f aca="false">'DPS-14 2'!I147</f>
        <v>0</v>
      </c>
      <c r="I35" s="61" t="n">
        <f aca="false">(G35*SazbaDPH1)/100+(H35*SazbaDPH2)/100</f>
        <v>0</v>
      </c>
      <c r="J35" s="69" t="str">
        <f aca="false">IF(F37=0,"",F35/F37*100)</f>
        <v/>
      </c>
    </row>
    <row r="36" customFormat="false" ht="12.75" hidden="false" customHeight="false" outlineLevel="0" collapsed="false">
      <c r="B36" s="63" t="s">
        <v>39</v>
      </c>
      <c r="C36" s="64" t="s">
        <v>40</v>
      </c>
      <c r="D36" s="84"/>
      <c r="E36" s="85"/>
      <c r="F36" s="86" t="n">
        <f aca="false">G36+H36+I36</f>
        <v>0</v>
      </c>
      <c r="G36" s="70" t="n">
        <v>0</v>
      </c>
      <c r="H36" s="70" t="n">
        <f aca="false">'DPS-16'!I102</f>
        <v>0</v>
      </c>
      <c r="I36" s="87" t="n">
        <f aca="false">(G36*SazbaDPH1)/100+(H36*SazbaDPH2)/100</f>
        <v>0</v>
      </c>
      <c r="J36" s="88" t="str">
        <f aca="false">IF(F37=0,"",F36/F37*100)</f>
        <v/>
      </c>
    </row>
    <row r="37" customFormat="false" ht="17.45" hidden="false" customHeight="true" outlineLevel="0" collapsed="false">
      <c r="B37" s="71" t="s">
        <v>41</v>
      </c>
      <c r="C37" s="72"/>
      <c r="D37" s="73"/>
      <c r="E37" s="74"/>
      <c r="F37" s="75" t="n">
        <f aca="false">SUM(F30:F36)</f>
        <v>0</v>
      </c>
      <c r="G37" s="75" t="n">
        <f aca="false">SUM(G30:G36)</f>
        <v>0</v>
      </c>
      <c r="H37" s="75" t="n">
        <f aca="false">SUM(H30:H36)</f>
        <v>0</v>
      </c>
      <c r="I37" s="75" t="n">
        <f aca="false">SUM(I30:I36)</f>
        <v>0</v>
      </c>
      <c r="J37" s="76" t="str">
        <f aca="false">IF(F37=0,"",F37/F37*100)</f>
        <v/>
      </c>
    </row>
    <row r="40" customFormat="false" ht="15.75" hidden="false" customHeight="false" outlineLevel="0" collapsed="false">
      <c r="B40" s="46" t="s">
        <v>42</v>
      </c>
      <c r="N40" s="89"/>
    </row>
    <row r="41" customFormat="false" ht="4.7" hidden="false" customHeight="true" outlineLevel="0" collapsed="false">
      <c r="B41" s="46"/>
    </row>
    <row r="42" customFormat="false" ht="17.45" hidden="false" customHeight="true" outlineLevel="0" collapsed="false">
      <c r="B42" s="71" t="s">
        <v>41</v>
      </c>
      <c r="C42" s="72"/>
      <c r="D42" s="73"/>
      <c r="E42" s="74"/>
      <c r="F42" s="75" t="n">
        <f aca="false">G42+H42+I42</f>
        <v>0</v>
      </c>
      <c r="G42" s="75" t="n">
        <v>0</v>
      </c>
      <c r="H42" s="75" t="n">
        <f aca="false">'00'!G24</f>
        <v>0</v>
      </c>
      <c r="I42" s="75" t="n">
        <f aca="false">(G42*SazbaDPH1)/100+(H42*SazbaDPH2)/100</f>
        <v>0</v>
      </c>
      <c r="J42" s="76" t="str">
        <f aca="false">IF(F42=0,"",F42/F42*100)</f>
        <v/>
      </c>
    </row>
  </sheetData>
  <mergeCells count="6">
    <mergeCell ref="I2:J2"/>
    <mergeCell ref="I9:J9"/>
    <mergeCell ref="I10:J10"/>
    <mergeCell ref="I11:J11"/>
    <mergeCell ref="I12:J12"/>
    <mergeCell ref="I13:J13"/>
  </mergeCells>
  <printOptions headings="false" gridLines="false" gridLinesSet="true" horizontalCentered="false" verticalCentered="false"/>
  <pageMargins left="0.590277777777778" right="0.590277777777778" top="0.590277777777778" bottom="0.984027777777778"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0" width="4.56"/>
    <col collapsed="false" customWidth="true" hidden="false" outlineLevel="0" max="2" min="2" style="461" width="8.56"/>
    <col collapsed="false" customWidth="true" hidden="false" outlineLevel="0" max="3" min="3" style="462" width="56.41"/>
    <col collapsed="false" customWidth="true" hidden="false" outlineLevel="0" max="5" min="4" style="463" width="10.56"/>
    <col collapsed="false" customWidth="true" hidden="false" outlineLevel="0" max="6" min="6" style="464" width="6.56"/>
    <col collapsed="false" customWidth="true" hidden="false" outlineLevel="0" max="7" min="7" style="465" width="10.56"/>
    <col collapsed="false" customWidth="true" hidden="false" outlineLevel="0" max="8" min="8" style="466" width="10.56"/>
    <col collapsed="false" customWidth="true" hidden="false" outlineLevel="0" max="9" min="9" style="466" width="12.56"/>
    <col collapsed="false" customWidth="true" hidden="false" outlineLevel="0" max="10" min="10" style="462" width="3.7"/>
    <col collapsed="false" customWidth="false" hidden="false" outlineLevel="0" max="257" min="11" style="467" width="9.14"/>
  </cols>
  <sheetData>
    <row r="1" s="468" customFormat="true" ht="25.5" hidden="false" customHeight="true" outlineLevel="0" collapsed="false">
      <c r="A1" s="240" t="s">
        <v>47</v>
      </c>
      <c r="B1" s="241" t="s">
        <v>775</v>
      </c>
      <c r="C1" s="242" t="s">
        <v>49</v>
      </c>
      <c r="D1" s="242" t="s">
        <v>776</v>
      </c>
      <c r="E1" s="242" t="s">
        <v>777</v>
      </c>
      <c r="F1" s="242" t="s">
        <v>50</v>
      </c>
      <c r="G1" s="242" t="s">
        <v>778</v>
      </c>
      <c r="H1" s="243" t="s">
        <v>779</v>
      </c>
      <c r="I1" s="244" t="s">
        <v>780</v>
      </c>
      <c r="J1" s="245"/>
      <c r="K1" s="246"/>
      <c r="L1" s="246"/>
      <c r="M1" s="246"/>
      <c r="N1" s="246"/>
      <c r="O1" s="246"/>
      <c r="P1" s="246"/>
      <c r="Q1" s="246"/>
      <c r="R1" s="246"/>
      <c r="S1" s="246"/>
      <c r="T1" s="246"/>
    </row>
    <row r="2" customFormat="false" ht="26.25" hidden="false" customHeight="true" outlineLevel="0" collapsed="false">
      <c r="A2" s="248"/>
      <c r="B2" s="248"/>
      <c r="C2" s="249" t="s">
        <v>1502</v>
      </c>
      <c r="D2" s="248"/>
      <c r="E2" s="248"/>
      <c r="F2" s="250"/>
      <c r="G2" s="250"/>
      <c r="H2" s="250"/>
      <c r="I2" s="250"/>
      <c r="J2" s="251"/>
      <c r="K2" s="246"/>
      <c r="L2" s="246"/>
      <c r="M2" s="246"/>
      <c r="N2" s="246"/>
      <c r="O2" s="246"/>
      <c r="P2" s="246"/>
      <c r="Q2" s="246"/>
      <c r="R2" s="246"/>
      <c r="S2" s="246"/>
      <c r="T2" s="246"/>
    </row>
    <row r="3" customFormat="false" ht="15" hidden="false" customHeight="true" outlineLevel="0" collapsed="false">
      <c r="A3" s="252" t="s">
        <v>58</v>
      </c>
      <c r="B3" s="253" t="s">
        <v>1503</v>
      </c>
      <c r="C3" s="254" t="s">
        <v>1504</v>
      </c>
      <c r="D3" s="255"/>
      <c r="E3" s="255"/>
      <c r="F3" s="256"/>
      <c r="G3" s="257"/>
      <c r="H3" s="258"/>
      <c r="I3" s="259"/>
      <c r="J3" s="355"/>
      <c r="K3" s="246"/>
      <c r="L3" s="246"/>
      <c r="M3" s="246"/>
      <c r="N3" s="246"/>
      <c r="O3" s="246"/>
      <c r="P3" s="246"/>
      <c r="Q3" s="246"/>
      <c r="R3" s="246"/>
      <c r="S3" s="246"/>
      <c r="T3" s="246"/>
    </row>
    <row r="4" customFormat="false" ht="306" hidden="false" customHeight="true" outlineLevel="0" collapsed="false">
      <c r="A4" s="469" t="n">
        <v>1</v>
      </c>
      <c r="B4" s="356" t="s">
        <v>1505</v>
      </c>
      <c r="C4" s="470" t="s">
        <v>1506</v>
      </c>
      <c r="D4" s="264" t="s">
        <v>786</v>
      </c>
      <c r="E4" s="264" t="s">
        <v>786</v>
      </c>
      <c r="F4" s="471" t="s">
        <v>787</v>
      </c>
      <c r="G4" s="472" t="n">
        <v>1</v>
      </c>
      <c r="H4" s="267"/>
      <c r="I4" s="473" t="n">
        <f aca="false">G4*H4</f>
        <v>0</v>
      </c>
      <c r="J4" s="280"/>
      <c r="K4" s="246"/>
      <c r="L4" s="246"/>
      <c r="M4" s="246"/>
      <c r="N4" s="246"/>
      <c r="O4" s="246"/>
      <c r="P4" s="246"/>
      <c r="Q4" s="246"/>
      <c r="R4" s="246"/>
      <c r="S4" s="246"/>
      <c r="T4" s="246"/>
    </row>
    <row r="5" customFormat="false" ht="106.5" hidden="false" customHeight="true" outlineLevel="0" collapsed="false">
      <c r="A5" s="469" t="n">
        <f aca="false">A4+1</f>
        <v>2</v>
      </c>
      <c r="B5" s="356" t="s">
        <v>1507</v>
      </c>
      <c r="C5" s="470" t="s">
        <v>1508</v>
      </c>
      <c r="D5" s="264" t="s">
        <v>786</v>
      </c>
      <c r="E5" s="264" t="s">
        <v>786</v>
      </c>
      <c r="F5" s="471" t="s">
        <v>790</v>
      </c>
      <c r="G5" s="472" t="n">
        <v>1</v>
      </c>
      <c r="H5" s="267"/>
      <c r="I5" s="473" t="n">
        <f aca="false">G5*H5</f>
        <v>0</v>
      </c>
      <c r="J5" s="280"/>
      <c r="K5" s="246"/>
      <c r="L5" s="246"/>
      <c r="M5" s="246"/>
      <c r="N5" s="246"/>
      <c r="O5" s="246"/>
      <c r="P5" s="246"/>
      <c r="Q5" s="246"/>
      <c r="R5" s="246"/>
      <c r="S5" s="246"/>
      <c r="T5" s="246"/>
    </row>
    <row r="6" customFormat="false" ht="147" hidden="false" customHeight="true" outlineLevel="0" collapsed="false">
      <c r="A6" s="469" t="n">
        <f aca="false">A5+1</f>
        <v>3</v>
      </c>
      <c r="B6" s="356" t="s">
        <v>1509</v>
      </c>
      <c r="C6" s="470" t="s">
        <v>1510</v>
      </c>
      <c r="D6" s="264" t="s">
        <v>786</v>
      </c>
      <c r="E6" s="264" t="s">
        <v>786</v>
      </c>
      <c r="F6" s="471" t="s">
        <v>790</v>
      </c>
      <c r="G6" s="472" t="n">
        <v>1</v>
      </c>
      <c r="H6" s="267"/>
      <c r="I6" s="473" t="n">
        <f aca="false">G6*H6</f>
        <v>0</v>
      </c>
      <c r="J6" s="280"/>
      <c r="K6" s="246"/>
      <c r="L6" s="246"/>
      <c r="M6" s="246"/>
      <c r="N6" s="246"/>
      <c r="O6" s="246"/>
      <c r="P6" s="246"/>
      <c r="Q6" s="246"/>
      <c r="R6" s="246"/>
      <c r="S6" s="246"/>
      <c r="T6" s="246"/>
    </row>
    <row r="7" customFormat="false" ht="15" hidden="false" customHeight="true" outlineLevel="0" collapsed="false">
      <c r="A7" s="272"/>
      <c r="B7" s="474"/>
      <c r="C7" s="274" t="s">
        <v>1511</v>
      </c>
      <c r="D7" s="275"/>
      <c r="E7" s="276"/>
      <c r="F7" s="276"/>
      <c r="G7" s="277"/>
      <c r="H7" s="278"/>
      <c r="I7" s="279" t="n">
        <f aca="false">SUM(I4:I6)</f>
        <v>0</v>
      </c>
      <c r="J7" s="280"/>
      <c r="K7" s="246"/>
      <c r="L7" s="246"/>
      <c r="M7" s="246"/>
      <c r="N7" s="246"/>
      <c r="O7" s="246"/>
      <c r="P7" s="246"/>
      <c r="Q7" s="246"/>
      <c r="R7" s="246"/>
      <c r="S7" s="246"/>
      <c r="T7" s="246"/>
    </row>
    <row r="8" customFormat="false" ht="15" hidden="false" customHeight="true" outlineLevel="0" collapsed="false">
      <c r="A8" s="475"/>
      <c r="B8" s="475"/>
      <c r="C8" s="476"/>
      <c r="D8" s="477"/>
      <c r="E8" s="477"/>
      <c r="F8" s="478"/>
      <c r="G8" s="479"/>
      <c r="H8" s="480"/>
      <c r="I8" s="481"/>
      <c r="J8" s="280"/>
      <c r="K8" s="246"/>
      <c r="L8" s="246"/>
      <c r="M8" s="246"/>
      <c r="N8" s="246"/>
      <c r="O8" s="246"/>
      <c r="P8" s="246"/>
      <c r="Q8" s="246"/>
      <c r="R8" s="246"/>
      <c r="S8" s="246"/>
      <c r="T8" s="246"/>
    </row>
    <row r="9" customFormat="false" ht="15" hidden="false" customHeight="true" outlineLevel="0" collapsed="false">
      <c r="A9" s="252" t="s">
        <v>58</v>
      </c>
      <c r="B9" s="253" t="s">
        <v>1512</v>
      </c>
      <c r="C9" s="254" t="s">
        <v>1513</v>
      </c>
      <c r="D9" s="255"/>
      <c r="E9" s="255"/>
      <c r="F9" s="256"/>
      <c r="G9" s="257"/>
      <c r="H9" s="482"/>
      <c r="I9" s="259"/>
      <c r="J9" s="280"/>
      <c r="K9" s="246"/>
      <c r="L9" s="246"/>
      <c r="M9" s="246"/>
      <c r="N9" s="246"/>
      <c r="O9" s="246"/>
      <c r="P9" s="246"/>
      <c r="Q9" s="246"/>
      <c r="R9" s="246"/>
      <c r="S9" s="246"/>
      <c r="T9" s="246"/>
    </row>
    <row r="10" customFormat="false" ht="102" hidden="false" customHeight="true" outlineLevel="0" collapsed="false">
      <c r="A10" s="469" t="n">
        <f aca="false">A6+1</f>
        <v>4</v>
      </c>
      <c r="B10" s="356" t="s">
        <v>1514</v>
      </c>
      <c r="C10" s="470" t="s">
        <v>1515</v>
      </c>
      <c r="D10" s="483"/>
      <c r="E10" s="483"/>
      <c r="F10" s="471" t="s">
        <v>787</v>
      </c>
      <c r="G10" s="472" t="n">
        <v>3</v>
      </c>
      <c r="H10" s="267"/>
      <c r="I10" s="473" t="n">
        <f aca="false">G10*H10</f>
        <v>0</v>
      </c>
      <c r="J10" s="280"/>
      <c r="K10" s="246"/>
      <c r="L10" s="246"/>
      <c r="M10" s="246"/>
      <c r="N10" s="246"/>
      <c r="O10" s="246"/>
      <c r="P10" s="246"/>
      <c r="Q10" s="246"/>
      <c r="R10" s="246"/>
      <c r="S10" s="246"/>
      <c r="T10" s="246"/>
    </row>
    <row r="11" customFormat="false" ht="72" hidden="false" customHeight="true" outlineLevel="0" collapsed="false">
      <c r="A11" s="469" t="n">
        <f aca="false">A10+1</f>
        <v>5</v>
      </c>
      <c r="B11" s="356" t="s">
        <v>1516</v>
      </c>
      <c r="C11" s="470" t="s">
        <v>1517</v>
      </c>
      <c r="D11" s="483"/>
      <c r="E11" s="483"/>
      <c r="F11" s="471" t="s">
        <v>787</v>
      </c>
      <c r="G11" s="472" t="n">
        <v>3</v>
      </c>
      <c r="H11" s="267"/>
      <c r="I11" s="473" t="n">
        <f aca="false">G11*H11</f>
        <v>0</v>
      </c>
      <c r="J11" s="280"/>
      <c r="K11" s="246"/>
      <c r="L11" s="246"/>
      <c r="M11" s="246"/>
      <c r="N11" s="246"/>
      <c r="O11" s="246"/>
      <c r="P11" s="246"/>
      <c r="Q11" s="246"/>
      <c r="R11" s="246"/>
      <c r="S11" s="246"/>
      <c r="T11" s="246"/>
    </row>
    <row r="12" customFormat="false" ht="90" hidden="false" customHeight="true" outlineLevel="0" collapsed="false">
      <c r="A12" s="469" t="n">
        <f aca="false">A11+1</f>
        <v>6</v>
      </c>
      <c r="B12" s="356" t="s">
        <v>1518</v>
      </c>
      <c r="C12" s="470" t="s">
        <v>1519</v>
      </c>
      <c r="D12" s="483"/>
      <c r="E12" s="483"/>
      <c r="F12" s="471" t="s">
        <v>787</v>
      </c>
      <c r="G12" s="472" t="n">
        <v>1</v>
      </c>
      <c r="H12" s="267"/>
      <c r="I12" s="473" t="n">
        <f aca="false">G12*H12</f>
        <v>0</v>
      </c>
      <c r="J12" s="280"/>
      <c r="K12" s="246"/>
      <c r="L12" s="246"/>
      <c r="M12" s="246"/>
      <c r="N12" s="246"/>
      <c r="O12" s="246"/>
      <c r="P12" s="246"/>
      <c r="Q12" s="246"/>
      <c r="R12" s="246"/>
      <c r="S12" s="246"/>
      <c r="T12" s="246"/>
    </row>
    <row r="13" customFormat="false" ht="90" hidden="false" customHeight="true" outlineLevel="0" collapsed="false">
      <c r="A13" s="469" t="n">
        <f aca="false">A12+1</f>
        <v>7</v>
      </c>
      <c r="B13" s="356" t="s">
        <v>1520</v>
      </c>
      <c r="C13" s="470" t="s">
        <v>1521</v>
      </c>
      <c r="D13" s="483"/>
      <c r="E13" s="483"/>
      <c r="F13" s="471" t="s">
        <v>787</v>
      </c>
      <c r="G13" s="472" t="n">
        <v>1</v>
      </c>
      <c r="H13" s="267"/>
      <c r="I13" s="473" t="n">
        <f aca="false">G13*H13</f>
        <v>0</v>
      </c>
      <c r="J13" s="280"/>
      <c r="K13" s="246"/>
      <c r="L13" s="246"/>
      <c r="M13" s="246"/>
      <c r="N13" s="246"/>
      <c r="O13" s="246"/>
      <c r="P13" s="246"/>
      <c r="Q13" s="246"/>
      <c r="R13" s="246"/>
      <c r="S13" s="246"/>
      <c r="T13" s="246"/>
    </row>
    <row r="14" customFormat="false" ht="66" hidden="false" customHeight="true" outlineLevel="0" collapsed="false">
      <c r="A14" s="469" t="n">
        <f aca="false">A13+1</f>
        <v>8</v>
      </c>
      <c r="B14" s="356" t="s">
        <v>1522</v>
      </c>
      <c r="C14" s="470" t="s">
        <v>1523</v>
      </c>
      <c r="D14" s="483"/>
      <c r="E14" s="483"/>
      <c r="F14" s="471" t="s">
        <v>787</v>
      </c>
      <c r="G14" s="472" t="n">
        <v>1</v>
      </c>
      <c r="H14" s="267"/>
      <c r="I14" s="473" t="n">
        <f aca="false">G14*H14</f>
        <v>0</v>
      </c>
      <c r="J14" s="280"/>
      <c r="K14" s="246"/>
      <c r="L14" s="246"/>
      <c r="M14" s="246"/>
      <c r="N14" s="246"/>
      <c r="O14" s="246"/>
      <c r="P14" s="246"/>
      <c r="Q14" s="246"/>
      <c r="R14" s="246"/>
      <c r="S14" s="246"/>
      <c r="T14" s="246"/>
    </row>
    <row r="15" customFormat="false" ht="51" hidden="false" customHeight="true" outlineLevel="0" collapsed="false">
      <c r="A15" s="469" t="n">
        <f aca="false">A14+1</f>
        <v>9</v>
      </c>
      <c r="B15" s="356" t="s">
        <v>1524</v>
      </c>
      <c r="C15" s="470" t="s">
        <v>1525</v>
      </c>
      <c r="D15" s="483"/>
      <c r="E15" s="483"/>
      <c r="F15" s="471" t="s">
        <v>787</v>
      </c>
      <c r="G15" s="472" t="n">
        <v>1</v>
      </c>
      <c r="H15" s="267"/>
      <c r="I15" s="473" t="n">
        <f aca="false">G15*H15</f>
        <v>0</v>
      </c>
      <c r="J15" s="280"/>
      <c r="K15" s="246"/>
      <c r="L15" s="246"/>
      <c r="M15" s="246"/>
      <c r="N15" s="246"/>
      <c r="O15" s="246"/>
      <c r="P15" s="246"/>
      <c r="Q15" s="246"/>
      <c r="R15" s="246"/>
      <c r="S15" s="246"/>
      <c r="T15" s="246"/>
    </row>
    <row r="16" customFormat="false" ht="15" hidden="false" customHeight="true" outlineLevel="0" collapsed="false">
      <c r="A16" s="272"/>
      <c r="B16" s="474"/>
      <c r="C16" s="274" t="s">
        <v>1526</v>
      </c>
      <c r="D16" s="275"/>
      <c r="E16" s="276"/>
      <c r="F16" s="276"/>
      <c r="G16" s="277"/>
      <c r="H16" s="278"/>
      <c r="I16" s="279" t="n">
        <f aca="false">SUM(I10:I15)</f>
        <v>0</v>
      </c>
      <c r="J16" s="280"/>
      <c r="K16" s="246"/>
      <c r="L16" s="246"/>
      <c r="M16" s="246"/>
      <c r="N16" s="246"/>
      <c r="O16" s="246"/>
      <c r="P16" s="246"/>
      <c r="Q16" s="246"/>
      <c r="R16" s="246"/>
      <c r="S16" s="246"/>
      <c r="T16" s="246"/>
    </row>
    <row r="17" customFormat="false" ht="15" hidden="false" customHeight="true" outlineLevel="0" collapsed="false">
      <c r="A17" s="475"/>
      <c r="B17" s="475"/>
      <c r="C17" s="476"/>
      <c r="D17" s="477"/>
      <c r="E17" s="477"/>
      <c r="F17" s="478"/>
      <c r="G17" s="479"/>
      <c r="H17" s="480"/>
      <c r="I17" s="481"/>
      <c r="J17" s="280"/>
      <c r="K17" s="246"/>
      <c r="L17" s="246"/>
      <c r="M17" s="246"/>
      <c r="N17" s="246"/>
      <c r="O17" s="246"/>
      <c r="P17" s="246"/>
      <c r="Q17" s="246"/>
      <c r="R17" s="246"/>
      <c r="S17" s="246"/>
      <c r="T17" s="246"/>
    </row>
    <row r="18" customFormat="false" ht="15" hidden="false" customHeight="true" outlineLevel="0" collapsed="false">
      <c r="A18" s="252" t="s">
        <v>58</v>
      </c>
      <c r="B18" s="253" t="s">
        <v>1527</v>
      </c>
      <c r="C18" s="254" t="s">
        <v>1528</v>
      </c>
      <c r="D18" s="255"/>
      <c r="E18" s="255"/>
      <c r="F18" s="256"/>
      <c r="G18" s="257"/>
      <c r="H18" s="482"/>
      <c r="I18" s="259"/>
      <c r="J18" s="280"/>
      <c r="K18" s="246"/>
      <c r="L18" s="246"/>
      <c r="M18" s="246"/>
      <c r="N18" s="246"/>
      <c r="O18" s="246"/>
      <c r="P18" s="246"/>
      <c r="Q18" s="246"/>
      <c r="R18" s="246"/>
      <c r="S18" s="246"/>
      <c r="T18" s="246"/>
    </row>
    <row r="19" customFormat="false" ht="29.1" hidden="false" customHeight="true" outlineLevel="0" collapsed="false">
      <c r="A19" s="469" t="n">
        <f aca="false">A15+1</f>
        <v>10</v>
      </c>
      <c r="B19" s="356" t="s">
        <v>1529</v>
      </c>
      <c r="C19" s="470" t="s">
        <v>1530</v>
      </c>
      <c r="D19" s="483"/>
      <c r="E19" s="483"/>
      <c r="F19" s="471" t="s">
        <v>273</v>
      </c>
      <c r="G19" s="472" t="n">
        <v>5</v>
      </c>
      <c r="H19" s="267"/>
      <c r="I19" s="473" t="n">
        <f aca="false">G19*H19</f>
        <v>0</v>
      </c>
      <c r="J19" s="280"/>
      <c r="K19" s="246"/>
      <c r="L19" s="246"/>
      <c r="M19" s="246"/>
      <c r="N19" s="246"/>
      <c r="O19" s="246"/>
      <c r="P19" s="246"/>
      <c r="Q19" s="246"/>
      <c r="R19" s="246"/>
      <c r="S19" s="246"/>
      <c r="T19" s="246"/>
    </row>
    <row r="20" customFormat="false" ht="29.1" hidden="false" customHeight="true" outlineLevel="0" collapsed="false">
      <c r="A20" s="469" t="n">
        <f aca="false">A19+1</f>
        <v>11</v>
      </c>
      <c r="B20" s="356" t="s">
        <v>1531</v>
      </c>
      <c r="C20" s="470" t="s">
        <v>1532</v>
      </c>
      <c r="D20" s="483"/>
      <c r="E20" s="483"/>
      <c r="F20" s="471" t="s">
        <v>273</v>
      </c>
      <c r="G20" s="472" t="n">
        <v>34</v>
      </c>
      <c r="H20" s="267"/>
      <c r="I20" s="473" t="n">
        <f aca="false">G20*H20</f>
        <v>0</v>
      </c>
      <c r="J20" s="280"/>
      <c r="K20" s="246"/>
      <c r="L20" s="246"/>
      <c r="M20" s="246"/>
      <c r="N20" s="246"/>
      <c r="O20" s="246"/>
      <c r="P20" s="246"/>
      <c r="Q20" s="246"/>
      <c r="R20" s="246"/>
      <c r="S20" s="246"/>
      <c r="T20" s="246"/>
    </row>
    <row r="21" customFormat="false" ht="29.1" hidden="false" customHeight="true" outlineLevel="0" collapsed="false">
      <c r="A21" s="469" t="n">
        <f aca="false">A20+1</f>
        <v>12</v>
      </c>
      <c r="B21" s="356" t="s">
        <v>1533</v>
      </c>
      <c r="C21" s="470" t="s">
        <v>1534</v>
      </c>
      <c r="D21" s="483"/>
      <c r="E21" s="483"/>
      <c r="F21" s="471" t="s">
        <v>273</v>
      </c>
      <c r="G21" s="472" t="n">
        <v>15</v>
      </c>
      <c r="H21" s="267"/>
      <c r="I21" s="473" t="n">
        <f aca="false">G21*H21</f>
        <v>0</v>
      </c>
      <c r="J21" s="280"/>
      <c r="K21" s="246"/>
      <c r="L21" s="246"/>
      <c r="M21" s="246"/>
      <c r="N21" s="246"/>
      <c r="O21" s="246"/>
      <c r="P21" s="246"/>
      <c r="Q21" s="246"/>
      <c r="R21" s="246"/>
      <c r="S21" s="246"/>
      <c r="T21" s="246"/>
    </row>
    <row r="22" customFormat="false" ht="29.1" hidden="false" customHeight="true" outlineLevel="0" collapsed="false">
      <c r="A22" s="469" t="n">
        <f aca="false">A21+1</f>
        <v>13</v>
      </c>
      <c r="B22" s="356" t="s">
        <v>1535</v>
      </c>
      <c r="C22" s="470" t="s">
        <v>1536</v>
      </c>
      <c r="D22" s="483"/>
      <c r="E22" s="483"/>
      <c r="F22" s="471" t="s">
        <v>273</v>
      </c>
      <c r="G22" s="472" t="n">
        <v>14</v>
      </c>
      <c r="H22" s="267"/>
      <c r="I22" s="473" t="n">
        <f aca="false">G22*H22</f>
        <v>0</v>
      </c>
      <c r="J22" s="280"/>
      <c r="K22" s="246"/>
      <c r="L22" s="246"/>
      <c r="M22" s="246"/>
      <c r="N22" s="246"/>
      <c r="O22" s="246"/>
      <c r="P22" s="246"/>
      <c r="Q22" s="246"/>
      <c r="R22" s="246"/>
      <c r="S22" s="246"/>
      <c r="T22" s="246"/>
    </row>
    <row r="23" customFormat="false" ht="29.1" hidden="false" customHeight="true" outlineLevel="0" collapsed="false">
      <c r="A23" s="469" t="n">
        <f aca="false">A22+1</f>
        <v>14</v>
      </c>
      <c r="B23" s="356" t="s">
        <v>1537</v>
      </c>
      <c r="C23" s="470" t="s">
        <v>1538</v>
      </c>
      <c r="D23" s="483"/>
      <c r="E23" s="483"/>
      <c r="F23" s="471" t="s">
        <v>273</v>
      </c>
      <c r="G23" s="472" t="n">
        <v>1</v>
      </c>
      <c r="H23" s="267"/>
      <c r="I23" s="473" t="n">
        <f aca="false">G23*H23</f>
        <v>0</v>
      </c>
      <c r="J23" s="280"/>
      <c r="K23" s="246"/>
      <c r="L23" s="246"/>
      <c r="M23" s="246"/>
      <c r="N23" s="246"/>
      <c r="O23" s="246"/>
      <c r="P23" s="246"/>
      <c r="Q23" s="246"/>
      <c r="R23" s="246"/>
      <c r="S23" s="246"/>
      <c r="T23" s="246"/>
    </row>
    <row r="24" customFormat="false" ht="29.1" hidden="false" customHeight="true" outlineLevel="0" collapsed="false">
      <c r="A24" s="469" t="n">
        <f aca="false">A23+1</f>
        <v>15</v>
      </c>
      <c r="B24" s="356" t="s">
        <v>1539</v>
      </c>
      <c r="C24" s="470" t="s">
        <v>1540</v>
      </c>
      <c r="D24" s="483"/>
      <c r="E24" s="483"/>
      <c r="F24" s="471" t="s">
        <v>273</v>
      </c>
      <c r="G24" s="472" t="n">
        <v>7</v>
      </c>
      <c r="H24" s="267"/>
      <c r="I24" s="473" t="n">
        <f aca="false">G24*H24</f>
        <v>0</v>
      </c>
      <c r="J24" s="280"/>
      <c r="K24" s="246"/>
      <c r="L24" s="246"/>
      <c r="M24" s="246"/>
      <c r="N24" s="246"/>
      <c r="O24" s="246"/>
      <c r="P24" s="246"/>
      <c r="Q24" s="246"/>
      <c r="R24" s="246"/>
      <c r="S24" s="246"/>
      <c r="T24" s="246"/>
    </row>
    <row r="25" customFormat="false" ht="29.1" hidden="false" customHeight="true" outlineLevel="0" collapsed="false">
      <c r="A25" s="469" t="n">
        <f aca="false">A24+1</f>
        <v>16</v>
      </c>
      <c r="B25" s="356" t="s">
        <v>1541</v>
      </c>
      <c r="C25" s="470" t="s">
        <v>1542</v>
      </c>
      <c r="D25" s="483"/>
      <c r="E25" s="483"/>
      <c r="F25" s="471" t="s">
        <v>273</v>
      </c>
      <c r="G25" s="472" t="n">
        <v>1.5</v>
      </c>
      <c r="H25" s="267"/>
      <c r="I25" s="473" t="n">
        <f aca="false">G25*H25</f>
        <v>0</v>
      </c>
      <c r="J25" s="280"/>
      <c r="K25" s="246"/>
      <c r="L25" s="246"/>
      <c r="M25" s="246"/>
      <c r="N25" s="246"/>
      <c r="O25" s="246"/>
      <c r="P25" s="246"/>
      <c r="Q25" s="246"/>
      <c r="R25" s="246"/>
      <c r="S25" s="246"/>
      <c r="T25" s="246"/>
    </row>
    <row r="26" customFormat="false" ht="29.1" hidden="false" customHeight="true" outlineLevel="0" collapsed="false">
      <c r="A26" s="469" t="n">
        <f aca="false">A25+1</f>
        <v>17</v>
      </c>
      <c r="B26" s="356" t="s">
        <v>1543</v>
      </c>
      <c r="C26" s="470" t="s">
        <v>1544</v>
      </c>
      <c r="D26" s="483"/>
      <c r="E26" s="483"/>
      <c r="F26" s="471" t="s">
        <v>273</v>
      </c>
      <c r="G26" s="472" t="n">
        <v>6</v>
      </c>
      <c r="H26" s="267"/>
      <c r="I26" s="473" t="n">
        <f aca="false">G26*H26</f>
        <v>0</v>
      </c>
      <c r="J26" s="280"/>
      <c r="K26" s="246"/>
      <c r="L26" s="246"/>
      <c r="M26" s="246"/>
      <c r="N26" s="246"/>
      <c r="O26" s="246"/>
      <c r="P26" s="246"/>
      <c r="Q26" s="246"/>
      <c r="R26" s="246"/>
      <c r="S26" s="246"/>
      <c r="T26" s="246"/>
    </row>
    <row r="27" customFormat="false" ht="29.1" hidden="false" customHeight="true" outlineLevel="0" collapsed="false">
      <c r="A27" s="469" t="n">
        <f aca="false">A26+1</f>
        <v>18</v>
      </c>
      <c r="B27" s="356" t="s">
        <v>1545</v>
      </c>
      <c r="C27" s="470" t="s">
        <v>1546</v>
      </c>
      <c r="D27" s="483"/>
      <c r="E27" s="483"/>
      <c r="F27" s="471" t="s">
        <v>273</v>
      </c>
      <c r="G27" s="472" t="n">
        <v>12</v>
      </c>
      <c r="H27" s="267"/>
      <c r="I27" s="473" t="n">
        <f aca="false">G27*H27</f>
        <v>0</v>
      </c>
      <c r="J27" s="280"/>
      <c r="K27" s="246"/>
      <c r="L27" s="246"/>
      <c r="M27" s="246"/>
      <c r="N27" s="246"/>
      <c r="O27" s="246"/>
      <c r="P27" s="246"/>
      <c r="Q27" s="246"/>
      <c r="R27" s="246"/>
      <c r="S27" s="246"/>
      <c r="T27" s="246"/>
    </row>
    <row r="28" customFormat="false" ht="36" hidden="false" customHeight="true" outlineLevel="0" collapsed="false">
      <c r="A28" s="469" t="n">
        <f aca="false">A27+1</f>
        <v>19</v>
      </c>
      <c r="B28" s="356" t="s">
        <v>1547</v>
      </c>
      <c r="C28" s="470" t="s">
        <v>1548</v>
      </c>
      <c r="D28" s="483"/>
      <c r="E28" s="483"/>
      <c r="F28" s="471" t="s">
        <v>790</v>
      </c>
      <c r="G28" s="472" t="n">
        <v>16</v>
      </c>
      <c r="H28" s="267"/>
      <c r="I28" s="473" t="n">
        <f aca="false">G28*H28</f>
        <v>0</v>
      </c>
      <c r="J28" s="280"/>
      <c r="K28" s="246"/>
      <c r="L28" s="246"/>
      <c r="M28" s="246"/>
      <c r="N28" s="246"/>
      <c r="O28" s="246"/>
      <c r="P28" s="246"/>
      <c r="Q28" s="246"/>
      <c r="R28" s="246"/>
      <c r="S28" s="246"/>
      <c r="T28" s="246"/>
    </row>
    <row r="29" customFormat="false" ht="36" hidden="false" customHeight="true" outlineLevel="0" collapsed="false">
      <c r="A29" s="469" t="n">
        <f aca="false">A28+1</f>
        <v>20</v>
      </c>
      <c r="B29" s="356" t="s">
        <v>1549</v>
      </c>
      <c r="C29" s="470" t="s">
        <v>1550</v>
      </c>
      <c r="D29" s="483"/>
      <c r="E29" s="483"/>
      <c r="F29" s="471" t="s">
        <v>790</v>
      </c>
      <c r="G29" s="472" t="n">
        <v>7</v>
      </c>
      <c r="H29" s="267"/>
      <c r="I29" s="473" t="n">
        <f aca="false">G29*H29</f>
        <v>0</v>
      </c>
      <c r="J29" s="280"/>
      <c r="K29" s="246"/>
      <c r="L29" s="246"/>
      <c r="M29" s="246"/>
      <c r="N29" s="246"/>
      <c r="O29" s="246"/>
      <c r="P29" s="246"/>
      <c r="Q29" s="246"/>
      <c r="R29" s="246"/>
      <c r="S29" s="246"/>
      <c r="T29" s="246"/>
    </row>
    <row r="30" customFormat="false" ht="36" hidden="false" customHeight="true" outlineLevel="0" collapsed="false">
      <c r="A30" s="469" t="n">
        <f aca="false">A29+1</f>
        <v>21</v>
      </c>
      <c r="B30" s="356" t="s">
        <v>1551</v>
      </c>
      <c r="C30" s="470" t="s">
        <v>1552</v>
      </c>
      <c r="D30" s="483"/>
      <c r="E30" s="483"/>
      <c r="F30" s="471" t="s">
        <v>790</v>
      </c>
      <c r="G30" s="472" t="n">
        <v>2</v>
      </c>
      <c r="H30" s="267"/>
      <c r="I30" s="473" t="n">
        <f aca="false">G30*H30</f>
        <v>0</v>
      </c>
      <c r="J30" s="280"/>
      <c r="K30" s="246"/>
      <c r="L30" s="246"/>
      <c r="M30" s="246"/>
      <c r="N30" s="246"/>
      <c r="O30" s="246"/>
      <c r="P30" s="246"/>
      <c r="Q30" s="246"/>
      <c r="R30" s="246"/>
      <c r="S30" s="246"/>
      <c r="T30" s="246"/>
    </row>
    <row r="31" customFormat="false" ht="36" hidden="false" customHeight="true" outlineLevel="0" collapsed="false">
      <c r="A31" s="469" t="n">
        <f aca="false">A30+1</f>
        <v>22</v>
      </c>
      <c r="B31" s="356" t="s">
        <v>1553</v>
      </c>
      <c r="C31" s="470" t="s">
        <v>1554</v>
      </c>
      <c r="D31" s="483"/>
      <c r="E31" s="483"/>
      <c r="F31" s="471" t="s">
        <v>790</v>
      </c>
      <c r="G31" s="472" t="n">
        <v>4</v>
      </c>
      <c r="H31" s="267"/>
      <c r="I31" s="473" t="n">
        <f aca="false">G31*H31</f>
        <v>0</v>
      </c>
      <c r="J31" s="280"/>
      <c r="K31" s="246"/>
      <c r="L31" s="246"/>
      <c r="M31" s="246"/>
      <c r="N31" s="246"/>
      <c r="O31" s="246"/>
      <c r="P31" s="246"/>
      <c r="Q31" s="246"/>
      <c r="R31" s="246"/>
      <c r="S31" s="246"/>
      <c r="T31" s="246"/>
    </row>
    <row r="32" customFormat="false" ht="36" hidden="false" customHeight="true" outlineLevel="0" collapsed="false">
      <c r="A32" s="469" t="n">
        <f aca="false">A31+1</f>
        <v>23</v>
      </c>
      <c r="B32" s="356" t="s">
        <v>1555</v>
      </c>
      <c r="C32" s="470" t="s">
        <v>1556</v>
      </c>
      <c r="D32" s="483"/>
      <c r="E32" s="483"/>
      <c r="F32" s="471" t="s">
        <v>790</v>
      </c>
      <c r="G32" s="472" t="n">
        <v>4</v>
      </c>
      <c r="H32" s="267"/>
      <c r="I32" s="473" t="n">
        <f aca="false">G32*H32</f>
        <v>0</v>
      </c>
      <c r="J32" s="280"/>
      <c r="K32" s="246"/>
      <c r="L32" s="246"/>
      <c r="M32" s="246"/>
      <c r="N32" s="246"/>
      <c r="O32" s="246"/>
      <c r="P32" s="246"/>
      <c r="Q32" s="246"/>
      <c r="R32" s="246"/>
      <c r="S32" s="246"/>
      <c r="T32" s="246"/>
    </row>
    <row r="33" customFormat="false" ht="36" hidden="false" customHeight="true" outlineLevel="0" collapsed="false">
      <c r="A33" s="469" t="n">
        <f aca="false">A32+1</f>
        <v>24</v>
      </c>
      <c r="B33" s="356" t="s">
        <v>1557</v>
      </c>
      <c r="C33" s="470" t="s">
        <v>1558</v>
      </c>
      <c r="D33" s="483"/>
      <c r="E33" s="483"/>
      <c r="F33" s="471" t="s">
        <v>790</v>
      </c>
      <c r="G33" s="472" t="n">
        <v>9</v>
      </c>
      <c r="H33" s="267"/>
      <c r="I33" s="473" t="n">
        <f aca="false">G33*H33</f>
        <v>0</v>
      </c>
      <c r="J33" s="280"/>
      <c r="K33" s="246"/>
      <c r="L33" s="246"/>
      <c r="M33" s="246"/>
      <c r="N33" s="246"/>
      <c r="O33" s="246"/>
      <c r="P33" s="246"/>
      <c r="Q33" s="246"/>
      <c r="R33" s="246"/>
      <c r="S33" s="246"/>
      <c r="T33" s="246"/>
    </row>
    <row r="34" customFormat="false" ht="36" hidden="false" customHeight="true" outlineLevel="0" collapsed="false">
      <c r="A34" s="469" t="n">
        <f aca="false">A33+1</f>
        <v>25</v>
      </c>
      <c r="B34" s="356" t="s">
        <v>1559</v>
      </c>
      <c r="C34" s="470" t="s">
        <v>1560</v>
      </c>
      <c r="D34" s="483"/>
      <c r="E34" s="483"/>
      <c r="F34" s="471" t="s">
        <v>790</v>
      </c>
      <c r="G34" s="472" t="n">
        <v>14</v>
      </c>
      <c r="H34" s="267"/>
      <c r="I34" s="473" t="n">
        <f aca="false">G34*H34</f>
        <v>0</v>
      </c>
      <c r="J34" s="280"/>
      <c r="K34" s="246"/>
      <c r="L34" s="246"/>
      <c r="M34" s="246"/>
      <c r="N34" s="246"/>
      <c r="O34" s="246"/>
      <c r="P34" s="246"/>
      <c r="Q34" s="246"/>
      <c r="R34" s="246"/>
      <c r="S34" s="246"/>
      <c r="T34" s="246"/>
    </row>
    <row r="35" customFormat="false" ht="29.1" hidden="false" customHeight="true" outlineLevel="0" collapsed="false">
      <c r="A35" s="469" t="n">
        <f aca="false">A34+1</f>
        <v>26</v>
      </c>
      <c r="B35" s="356" t="s">
        <v>1561</v>
      </c>
      <c r="C35" s="470" t="s">
        <v>1562</v>
      </c>
      <c r="D35" s="483"/>
      <c r="E35" s="483"/>
      <c r="F35" s="471" t="s">
        <v>790</v>
      </c>
      <c r="G35" s="472" t="n">
        <v>2</v>
      </c>
      <c r="H35" s="267"/>
      <c r="I35" s="473" t="n">
        <f aca="false">G35*H35</f>
        <v>0</v>
      </c>
      <c r="J35" s="280"/>
      <c r="K35" s="246"/>
      <c r="L35" s="246"/>
      <c r="M35" s="246"/>
      <c r="N35" s="246"/>
      <c r="O35" s="246"/>
      <c r="P35" s="246"/>
      <c r="Q35" s="246"/>
      <c r="R35" s="246"/>
      <c r="S35" s="246"/>
      <c r="T35" s="246"/>
    </row>
    <row r="36" customFormat="false" ht="29.1" hidden="false" customHeight="true" outlineLevel="0" collapsed="false">
      <c r="A36" s="469" t="n">
        <f aca="false">A35+1</f>
        <v>27</v>
      </c>
      <c r="B36" s="356" t="s">
        <v>1563</v>
      </c>
      <c r="C36" s="470" t="s">
        <v>1564</v>
      </c>
      <c r="D36" s="483"/>
      <c r="E36" s="483"/>
      <c r="F36" s="471" t="s">
        <v>790</v>
      </c>
      <c r="G36" s="472" t="n">
        <v>2</v>
      </c>
      <c r="H36" s="267"/>
      <c r="I36" s="473" t="n">
        <f aca="false">G36*H36</f>
        <v>0</v>
      </c>
      <c r="J36" s="280"/>
      <c r="K36" s="246"/>
      <c r="L36" s="246"/>
      <c r="M36" s="246"/>
      <c r="N36" s="246"/>
      <c r="O36" s="246"/>
      <c r="P36" s="246"/>
      <c r="Q36" s="246"/>
      <c r="R36" s="246"/>
      <c r="S36" s="246"/>
      <c r="T36" s="246"/>
    </row>
    <row r="37" customFormat="false" ht="29.1" hidden="false" customHeight="true" outlineLevel="0" collapsed="false">
      <c r="A37" s="469" t="n">
        <f aca="false">A36+1</f>
        <v>28</v>
      </c>
      <c r="B37" s="356" t="s">
        <v>1565</v>
      </c>
      <c r="C37" s="470" t="s">
        <v>1566</v>
      </c>
      <c r="D37" s="483"/>
      <c r="E37" s="483"/>
      <c r="F37" s="471" t="s">
        <v>790</v>
      </c>
      <c r="G37" s="472" t="n">
        <v>5</v>
      </c>
      <c r="H37" s="267"/>
      <c r="I37" s="473" t="n">
        <f aca="false">G37*H37</f>
        <v>0</v>
      </c>
      <c r="J37" s="280"/>
      <c r="K37" s="246"/>
      <c r="L37" s="246"/>
      <c r="M37" s="246"/>
      <c r="N37" s="246"/>
      <c r="O37" s="246"/>
      <c r="P37" s="246"/>
      <c r="Q37" s="246"/>
      <c r="R37" s="246"/>
      <c r="S37" s="246"/>
      <c r="T37" s="246"/>
    </row>
    <row r="38" customFormat="false" ht="29.1" hidden="false" customHeight="true" outlineLevel="0" collapsed="false">
      <c r="A38" s="469" t="n">
        <f aca="false">A37+1</f>
        <v>29</v>
      </c>
      <c r="B38" s="356" t="s">
        <v>1567</v>
      </c>
      <c r="C38" s="470" t="s">
        <v>1568</v>
      </c>
      <c r="D38" s="483"/>
      <c r="E38" s="483"/>
      <c r="F38" s="471" t="s">
        <v>790</v>
      </c>
      <c r="G38" s="472" t="n">
        <v>4</v>
      </c>
      <c r="H38" s="267"/>
      <c r="I38" s="473" t="n">
        <f aca="false">G38*H38</f>
        <v>0</v>
      </c>
      <c r="J38" s="280"/>
      <c r="K38" s="246"/>
      <c r="L38" s="246"/>
      <c r="M38" s="246"/>
      <c r="N38" s="246"/>
      <c r="O38" s="246"/>
      <c r="P38" s="246"/>
      <c r="Q38" s="246"/>
      <c r="R38" s="246"/>
      <c r="S38" s="246"/>
      <c r="T38" s="246"/>
    </row>
    <row r="39" customFormat="false" ht="29.1" hidden="false" customHeight="true" outlineLevel="0" collapsed="false">
      <c r="A39" s="469" t="n">
        <f aca="false">A38+1</f>
        <v>30</v>
      </c>
      <c r="B39" s="356" t="s">
        <v>1569</v>
      </c>
      <c r="C39" s="470" t="s">
        <v>1570</v>
      </c>
      <c r="D39" s="483"/>
      <c r="E39" s="483"/>
      <c r="F39" s="471" t="s">
        <v>790</v>
      </c>
      <c r="G39" s="472" t="n">
        <v>2</v>
      </c>
      <c r="H39" s="267"/>
      <c r="I39" s="473" t="n">
        <f aca="false">G39*H39</f>
        <v>0</v>
      </c>
      <c r="J39" s="280"/>
      <c r="K39" s="246"/>
      <c r="L39" s="246"/>
      <c r="M39" s="246"/>
      <c r="N39" s="246"/>
      <c r="O39" s="246"/>
      <c r="P39" s="246"/>
      <c r="Q39" s="246"/>
      <c r="R39" s="246"/>
      <c r="S39" s="246"/>
      <c r="T39" s="246"/>
    </row>
    <row r="40" customFormat="false" ht="28.35" hidden="false" customHeight="true" outlineLevel="0" collapsed="false">
      <c r="A40" s="469" t="n">
        <f aca="false">A39+1</f>
        <v>31</v>
      </c>
      <c r="B40" s="356" t="s">
        <v>1571</v>
      </c>
      <c r="C40" s="470" t="s">
        <v>1572</v>
      </c>
      <c r="D40" s="483"/>
      <c r="E40" s="483"/>
      <c r="F40" s="471" t="s">
        <v>790</v>
      </c>
      <c r="G40" s="472" t="n">
        <v>3</v>
      </c>
      <c r="H40" s="267"/>
      <c r="I40" s="473" t="n">
        <f aca="false">G40*H40</f>
        <v>0</v>
      </c>
      <c r="J40" s="280"/>
      <c r="K40" s="246"/>
      <c r="L40" s="246"/>
      <c r="M40" s="246"/>
      <c r="N40" s="246"/>
      <c r="O40" s="246"/>
      <c r="P40" s="246"/>
      <c r="Q40" s="246"/>
      <c r="R40" s="246"/>
      <c r="S40" s="246"/>
      <c r="T40" s="246"/>
    </row>
    <row r="41" customFormat="false" ht="28.35" hidden="false" customHeight="true" outlineLevel="0" collapsed="false">
      <c r="A41" s="469" t="n">
        <f aca="false">A40+1</f>
        <v>32</v>
      </c>
      <c r="B41" s="356" t="s">
        <v>1573</v>
      </c>
      <c r="C41" s="470" t="s">
        <v>1574</v>
      </c>
      <c r="D41" s="483"/>
      <c r="E41" s="483"/>
      <c r="F41" s="471" t="s">
        <v>790</v>
      </c>
      <c r="G41" s="472" t="n">
        <v>27</v>
      </c>
      <c r="H41" s="267"/>
      <c r="I41" s="473" t="n">
        <f aca="false">G41*H41</f>
        <v>0</v>
      </c>
      <c r="J41" s="280"/>
      <c r="K41" s="246"/>
      <c r="L41" s="246"/>
      <c r="M41" s="246"/>
      <c r="N41" s="246"/>
      <c r="O41" s="246"/>
      <c r="P41" s="246"/>
      <c r="Q41" s="246"/>
      <c r="R41" s="246"/>
      <c r="S41" s="246"/>
      <c r="T41" s="246"/>
    </row>
    <row r="42" customFormat="false" ht="28.35" hidden="false" customHeight="true" outlineLevel="0" collapsed="false">
      <c r="A42" s="469" t="n">
        <f aca="false">A41+1</f>
        <v>33</v>
      </c>
      <c r="B42" s="356" t="s">
        <v>1575</v>
      </c>
      <c r="C42" s="470" t="s">
        <v>1576</v>
      </c>
      <c r="D42" s="483"/>
      <c r="E42" s="483"/>
      <c r="F42" s="471" t="s">
        <v>790</v>
      </c>
      <c r="G42" s="472" t="n">
        <v>11</v>
      </c>
      <c r="H42" s="267"/>
      <c r="I42" s="473" t="n">
        <f aca="false">G42*H42</f>
        <v>0</v>
      </c>
      <c r="J42" s="280"/>
      <c r="K42" s="246"/>
      <c r="L42" s="246"/>
      <c r="M42" s="246"/>
      <c r="N42" s="246"/>
      <c r="O42" s="246"/>
      <c r="P42" s="246"/>
      <c r="Q42" s="246"/>
      <c r="R42" s="246"/>
      <c r="S42" s="246"/>
      <c r="T42" s="246"/>
    </row>
    <row r="43" customFormat="false" ht="28.35" hidden="false" customHeight="true" outlineLevel="0" collapsed="false">
      <c r="A43" s="469" t="n">
        <f aca="false">A42+1</f>
        <v>34</v>
      </c>
      <c r="B43" s="356" t="s">
        <v>1577</v>
      </c>
      <c r="C43" s="470" t="s">
        <v>1578</v>
      </c>
      <c r="D43" s="483"/>
      <c r="E43" s="483"/>
      <c r="F43" s="471" t="s">
        <v>790</v>
      </c>
      <c r="G43" s="472" t="n">
        <v>2</v>
      </c>
      <c r="H43" s="267"/>
      <c r="I43" s="473" t="n">
        <f aca="false">G43*H43</f>
        <v>0</v>
      </c>
      <c r="J43" s="280"/>
      <c r="K43" s="246"/>
      <c r="L43" s="246"/>
      <c r="M43" s="246"/>
      <c r="N43" s="246"/>
      <c r="O43" s="246"/>
      <c r="P43" s="246"/>
      <c r="Q43" s="246"/>
      <c r="R43" s="246"/>
      <c r="S43" s="246"/>
      <c r="T43" s="246"/>
    </row>
    <row r="44" customFormat="false" ht="28.35" hidden="false" customHeight="true" outlineLevel="0" collapsed="false">
      <c r="A44" s="469" t="n">
        <f aca="false">A43+1</f>
        <v>35</v>
      </c>
      <c r="B44" s="356" t="s">
        <v>1579</v>
      </c>
      <c r="C44" s="470" t="s">
        <v>1580</v>
      </c>
      <c r="D44" s="483"/>
      <c r="E44" s="483"/>
      <c r="F44" s="471" t="s">
        <v>790</v>
      </c>
      <c r="G44" s="472" t="n">
        <v>9</v>
      </c>
      <c r="H44" s="267"/>
      <c r="I44" s="473" t="n">
        <f aca="false">G44*H44</f>
        <v>0</v>
      </c>
      <c r="J44" s="280"/>
      <c r="K44" s="246"/>
      <c r="L44" s="246"/>
      <c r="M44" s="246"/>
      <c r="N44" s="246"/>
      <c r="O44" s="246"/>
      <c r="P44" s="246"/>
      <c r="Q44" s="246"/>
      <c r="R44" s="246"/>
      <c r="S44" s="246"/>
      <c r="T44" s="246"/>
    </row>
    <row r="45" customFormat="false" ht="28.35" hidden="false" customHeight="true" outlineLevel="0" collapsed="false">
      <c r="A45" s="469" t="n">
        <f aca="false">A44+1</f>
        <v>36</v>
      </c>
      <c r="B45" s="356" t="s">
        <v>1581</v>
      </c>
      <c r="C45" s="470" t="s">
        <v>1582</v>
      </c>
      <c r="D45" s="483"/>
      <c r="E45" s="483"/>
      <c r="F45" s="471" t="s">
        <v>790</v>
      </c>
      <c r="G45" s="472" t="n">
        <v>2</v>
      </c>
      <c r="H45" s="267"/>
      <c r="I45" s="473" t="n">
        <f aca="false">G45*H45</f>
        <v>0</v>
      </c>
      <c r="J45" s="280"/>
      <c r="K45" s="246"/>
      <c r="L45" s="246"/>
      <c r="M45" s="246"/>
      <c r="N45" s="246"/>
      <c r="O45" s="246"/>
      <c r="P45" s="246"/>
      <c r="Q45" s="246"/>
      <c r="R45" s="246"/>
      <c r="S45" s="246"/>
      <c r="T45" s="246"/>
    </row>
    <row r="46" customFormat="false" ht="28.35" hidden="false" customHeight="true" outlineLevel="0" collapsed="false">
      <c r="A46" s="469" t="n">
        <f aca="false">A45+1</f>
        <v>37</v>
      </c>
      <c r="B46" s="356" t="s">
        <v>1583</v>
      </c>
      <c r="C46" s="470" t="s">
        <v>1584</v>
      </c>
      <c r="D46" s="483"/>
      <c r="E46" s="483"/>
      <c r="F46" s="471" t="s">
        <v>790</v>
      </c>
      <c r="G46" s="472" t="n">
        <v>1</v>
      </c>
      <c r="H46" s="267"/>
      <c r="I46" s="473" t="n">
        <f aca="false">G46*H46</f>
        <v>0</v>
      </c>
      <c r="J46" s="280"/>
      <c r="K46" s="246"/>
      <c r="L46" s="246"/>
      <c r="M46" s="246"/>
      <c r="N46" s="246"/>
      <c r="O46" s="246"/>
      <c r="P46" s="246"/>
      <c r="Q46" s="246"/>
      <c r="R46" s="246"/>
      <c r="S46" s="246"/>
      <c r="T46" s="246"/>
    </row>
    <row r="47" customFormat="false" ht="28.35" hidden="false" customHeight="true" outlineLevel="0" collapsed="false">
      <c r="A47" s="469" t="n">
        <f aca="false">A46+1</f>
        <v>38</v>
      </c>
      <c r="B47" s="356" t="s">
        <v>1585</v>
      </c>
      <c r="C47" s="470" t="s">
        <v>1586</v>
      </c>
      <c r="D47" s="483"/>
      <c r="E47" s="483"/>
      <c r="F47" s="471" t="s">
        <v>790</v>
      </c>
      <c r="G47" s="472" t="n">
        <v>27</v>
      </c>
      <c r="H47" s="267"/>
      <c r="I47" s="473" t="n">
        <f aca="false">G47*H47</f>
        <v>0</v>
      </c>
      <c r="J47" s="280"/>
      <c r="K47" s="246"/>
      <c r="L47" s="246"/>
      <c r="M47" s="246"/>
      <c r="N47" s="246"/>
      <c r="O47" s="246"/>
      <c r="P47" s="246"/>
      <c r="Q47" s="246"/>
      <c r="R47" s="246"/>
      <c r="S47" s="246"/>
      <c r="T47" s="246"/>
    </row>
    <row r="48" customFormat="false" ht="28.35" hidden="false" customHeight="true" outlineLevel="0" collapsed="false">
      <c r="A48" s="469" t="n">
        <f aca="false">A47+1</f>
        <v>39</v>
      </c>
      <c r="B48" s="356" t="s">
        <v>1587</v>
      </c>
      <c r="C48" s="470" t="s">
        <v>1588</v>
      </c>
      <c r="D48" s="483"/>
      <c r="E48" s="483"/>
      <c r="F48" s="471" t="s">
        <v>790</v>
      </c>
      <c r="G48" s="472" t="n">
        <v>11</v>
      </c>
      <c r="H48" s="267"/>
      <c r="I48" s="473" t="n">
        <f aca="false">G48*H48</f>
        <v>0</v>
      </c>
      <c r="J48" s="280"/>
      <c r="K48" s="246"/>
      <c r="L48" s="246"/>
      <c r="M48" s="246"/>
      <c r="N48" s="246"/>
      <c r="O48" s="246"/>
      <c r="P48" s="246"/>
      <c r="Q48" s="246"/>
      <c r="R48" s="246"/>
      <c r="S48" s="246"/>
      <c r="T48" s="246"/>
    </row>
    <row r="49" customFormat="false" ht="28.35" hidden="false" customHeight="true" outlineLevel="0" collapsed="false">
      <c r="A49" s="469" t="n">
        <f aca="false">A48+1</f>
        <v>40</v>
      </c>
      <c r="B49" s="356" t="s">
        <v>1589</v>
      </c>
      <c r="C49" s="470" t="s">
        <v>1590</v>
      </c>
      <c r="D49" s="483"/>
      <c r="E49" s="483"/>
      <c r="F49" s="471" t="s">
        <v>790</v>
      </c>
      <c r="G49" s="472" t="n">
        <v>2</v>
      </c>
      <c r="H49" s="267"/>
      <c r="I49" s="473" t="n">
        <f aca="false">G49*H49</f>
        <v>0</v>
      </c>
      <c r="J49" s="280"/>
      <c r="K49" s="246"/>
      <c r="L49" s="246"/>
      <c r="M49" s="246"/>
      <c r="N49" s="246"/>
      <c r="O49" s="246"/>
      <c r="P49" s="246"/>
      <c r="Q49" s="246"/>
      <c r="R49" s="246"/>
      <c r="S49" s="246"/>
      <c r="T49" s="246"/>
    </row>
    <row r="50" customFormat="false" ht="28.35" hidden="false" customHeight="true" outlineLevel="0" collapsed="false">
      <c r="A50" s="469" t="n">
        <f aca="false">A49+1</f>
        <v>41</v>
      </c>
      <c r="B50" s="356" t="s">
        <v>1591</v>
      </c>
      <c r="C50" s="470" t="s">
        <v>1592</v>
      </c>
      <c r="D50" s="483"/>
      <c r="E50" s="483"/>
      <c r="F50" s="471" t="s">
        <v>790</v>
      </c>
      <c r="G50" s="472" t="n">
        <v>9</v>
      </c>
      <c r="H50" s="267"/>
      <c r="I50" s="473" t="n">
        <f aca="false">G50*H50</f>
        <v>0</v>
      </c>
      <c r="J50" s="280"/>
      <c r="K50" s="246"/>
      <c r="L50" s="246"/>
      <c r="M50" s="246"/>
      <c r="N50" s="246"/>
      <c r="O50" s="246"/>
      <c r="P50" s="246"/>
      <c r="Q50" s="246"/>
      <c r="R50" s="246"/>
      <c r="S50" s="246"/>
      <c r="T50" s="246"/>
    </row>
    <row r="51" customFormat="false" ht="28.35" hidden="false" customHeight="true" outlineLevel="0" collapsed="false">
      <c r="A51" s="469" t="n">
        <f aca="false">A50+1</f>
        <v>42</v>
      </c>
      <c r="B51" s="356" t="s">
        <v>1593</v>
      </c>
      <c r="C51" s="470" t="s">
        <v>1594</v>
      </c>
      <c r="D51" s="483"/>
      <c r="E51" s="483"/>
      <c r="F51" s="471" t="s">
        <v>790</v>
      </c>
      <c r="G51" s="472" t="n">
        <v>2</v>
      </c>
      <c r="H51" s="267"/>
      <c r="I51" s="473" t="n">
        <f aca="false">G51*H51</f>
        <v>0</v>
      </c>
      <c r="J51" s="280"/>
      <c r="K51" s="246"/>
      <c r="L51" s="246"/>
      <c r="M51" s="246"/>
      <c r="N51" s="246"/>
      <c r="O51" s="246"/>
      <c r="P51" s="246"/>
      <c r="Q51" s="246"/>
      <c r="R51" s="246"/>
      <c r="S51" s="246"/>
      <c r="T51" s="246"/>
    </row>
    <row r="52" customFormat="false" ht="28.35" hidden="false" customHeight="true" outlineLevel="0" collapsed="false">
      <c r="A52" s="469" t="n">
        <f aca="false">A51+1</f>
        <v>43</v>
      </c>
      <c r="B52" s="356" t="s">
        <v>1595</v>
      </c>
      <c r="C52" s="470" t="s">
        <v>1596</v>
      </c>
      <c r="D52" s="483"/>
      <c r="E52" s="483"/>
      <c r="F52" s="471" t="s">
        <v>790</v>
      </c>
      <c r="G52" s="472" t="n">
        <v>1</v>
      </c>
      <c r="H52" s="267"/>
      <c r="I52" s="473" t="n">
        <f aca="false">G52*H52</f>
        <v>0</v>
      </c>
      <c r="J52" s="280"/>
      <c r="K52" s="246"/>
      <c r="L52" s="246"/>
      <c r="M52" s="246"/>
      <c r="N52" s="246"/>
      <c r="O52" s="246"/>
      <c r="P52" s="246"/>
      <c r="Q52" s="246"/>
      <c r="R52" s="246"/>
      <c r="S52" s="246"/>
      <c r="T52" s="246"/>
    </row>
    <row r="53" customFormat="false" ht="28.35" hidden="false" customHeight="true" outlineLevel="0" collapsed="false">
      <c r="A53" s="469" t="n">
        <f aca="false">A52+1</f>
        <v>44</v>
      </c>
      <c r="B53" s="356" t="s">
        <v>1597</v>
      </c>
      <c r="C53" s="470" t="s">
        <v>1598</v>
      </c>
      <c r="D53" s="483"/>
      <c r="E53" s="483"/>
      <c r="F53" s="471" t="s">
        <v>790</v>
      </c>
      <c r="G53" s="472" t="n">
        <v>17</v>
      </c>
      <c r="H53" s="267"/>
      <c r="I53" s="473" t="n">
        <f aca="false">G53*H53</f>
        <v>0</v>
      </c>
      <c r="J53" s="280"/>
      <c r="K53" s="246"/>
      <c r="L53" s="246"/>
      <c r="M53" s="246"/>
      <c r="N53" s="246"/>
      <c r="O53" s="246"/>
      <c r="P53" s="246"/>
      <c r="Q53" s="246"/>
      <c r="R53" s="246"/>
      <c r="S53" s="246"/>
      <c r="T53" s="246"/>
    </row>
    <row r="54" customFormat="false" ht="28.35" hidden="false" customHeight="true" outlineLevel="0" collapsed="false">
      <c r="A54" s="469" t="n">
        <f aca="false">A53+1</f>
        <v>45</v>
      </c>
      <c r="B54" s="356" t="s">
        <v>1599</v>
      </c>
      <c r="C54" s="470" t="s">
        <v>1600</v>
      </c>
      <c r="D54" s="483"/>
      <c r="E54" s="483"/>
      <c r="F54" s="471" t="s">
        <v>790</v>
      </c>
      <c r="G54" s="472" t="n">
        <v>3</v>
      </c>
      <c r="H54" s="267"/>
      <c r="I54" s="473" t="n">
        <f aca="false">G54*H54</f>
        <v>0</v>
      </c>
      <c r="J54" s="280"/>
      <c r="K54" s="246"/>
      <c r="L54" s="246"/>
      <c r="M54" s="246"/>
      <c r="N54" s="246"/>
      <c r="O54" s="246"/>
      <c r="P54" s="246"/>
      <c r="Q54" s="246"/>
      <c r="R54" s="246"/>
      <c r="S54" s="246"/>
      <c r="T54" s="246"/>
    </row>
    <row r="55" customFormat="false" ht="28.35" hidden="false" customHeight="true" outlineLevel="0" collapsed="false">
      <c r="A55" s="469" t="n">
        <f aca="false">A54+1</f>
        <v>46</v>
      </c>
      <c r="B55" s="356" t="s">
        <v>1601</v>
      </c>
      <c r="C55" s="470" t="s">
        <v>1602</v>
      </c>
      <c r="D55" s="483"/>
      <c r="E55" s="483"/>
      <c r="F55" s="471" t="s">
        <v>790</v>
      </c>
      <c r="G55" s="472" t="n">
        <v>2</v>
      </c>
      <c r="H55" s="267"/>
      <c r="I55" s="473" t="n">
        <f aca="false">G55*H55</f>
        <v>0</v>
      </c>
      <c r="J55" s="280"/>
      <c r="K55" s="246"/>
      <c r="L55" s="246"/>
      <c r="M55" s="246"/>
      <c r="N55" s="246"/>
      <c r="O55" s="246"/>
      <c r="P55" s="246"/>
      <c r="Q55" s="246"/>
      <c r="R55" s="246"/>
      <c r="S55" s="246"/>
      <c r="T55" s="246"/>
    </row>
    <row r="56" customFormat="false" ht="29.1" hidden="false" customHeight="true" outlineLevel="0" collapsed="false">
      <c r="A56" s="469" t="n">
        <f aca="false">A55+1</f>
        <v>47</v>
      </c>
      <c r="B56" s="356" t="s">
        <v>1603</v>
      </c>
      <c r="C56" s="470" t="s">
        <v>1604</v>
      </c>
      <c r="D56" s="483"/>
      <c r="E56" s="483"/>
      <c r="F56" s="471" t="s">
        <v>790</v>
      </c>
      <c r="G56" s="472" t="n">
        <v>3</v>
      </c>
      <c r="H56" s="267"/>
      <c r="I56" s="473" t="n">
        <f aca="false">G56*H56</f>
        <v>0</v>
      </c>
      <c r="J56" s="280"/>
      <c r="K56" s="246"/>
      <c r="L56" s="246"/>
      <c r="M56" s="246"/>
      <c r="N56" s="246"/>
      <c r="O56" s="246"/>
      <c r="P56" s="246"/>
      <c r="Q56" s="246"/>
      <c r="R56" s="246"/>
      <c r="S56" s="246"/>
      <c r="T56" s="246"/>
    </row>
    <row r="57" customFormat="false" ht="29.1" hidden="false" customHeight="true" outlineLevel="0" collapsed="false">
      <c r="A57" s="469" t="n">
        <f aca="false">A56+1</f>
        <v>48</v>
      </c>
      <c r="B57" s="356" t="s">
        <v>1605</v>
      </c>
      <c r="C57" s="470" t="s">
        <v>1606</v>
      </c>
      <c r="D57" s="483"/>
      <c r="E57" s="483"/>
      <c r="F57" s="471" t="s">
        <v>790</v>
      </c>
      <c r="G57" s="472" t="n">
        <v>2</v>
      </c>
      <c r="H57" s="267"/>
      <c r="I57" s="473" t="n">
        <f aca="false">G57*H57</f>
        <v>0</v>
      </c>
      <c r="J57" s="280"/>
      <c r="K57" s="246"/>
      <c r="L57" s="246"/>
      <c r="M57" s="246"/>
      <c r="N57" s="246"/>
      <c r="O57" s="246"/>
      <c r="P57" s="246"/>
      <c r="Q57" s="246"/>
      <c r="R57" s="246"/>
      <c r="S57" s="246"/>
      <c r="T57" s="246"/>
    </row>
    <row r="58" customFormat="false" ht="29.1" hidden="false" customHeight="true" outlineLevel="0" collapsed="false">
      <c r="A58" s="469" t="n">
        <f aca="false">A57+1</f>
        <v>49</v>
      </c>
      <c r="B58" s="356" t="s">
        <v>1607</v>
      </c>
      <c r="C58" s="470" t="s">
        <v>1608</v>
      </c>
      <c r="D58" s="483"/>
      <c r="E58" s="483"/>
      <c r="F58" s="471" t="s">
        <v>790</v>
      </c>
      <c r="G58" s="472" t="n">
        <v>3</v>
      </c>
      <c r="H58" s="267"/>
      <c r="I58" s="473" t="n">
        <f aca="false">G58*H58</f>
        <v>0</v>
      </c>
      <c r="J58" s="280"/>
      <c r="K58" s="246"/>
      <c r="L58" s="246"/>
      <c r="M58" s="246"/>
      <c r="N58" s="246"/>
      <c r="O58" s="246"/>
      <c r="P58" s="246"/>
      <c r="Q58" s="246"/>
      <c r="R58" s="246"/>
      <c r="S58" s="246"/>
      <c r="T58" s="246"/>
    </row>
    <row r="59" customFormat="false" ht="29.1" hidden="false" customHeight="true" outlineLevel="0" collapsed="false">
      <c r="A59" s="469" t="n">
        <f aca="false">A58+1</f>
        <v>50</v>
      </c>
      <c r="B59" s="356" t="s">
        <v>1609</v>
      </c>
      <c r="C59" s="470" t="s">
        <v>1610</v>
      </c>
      <c r="D59" s="483"/>
      <c r="E59" s="483"/>
      <c r="F59" s="471" t="s">
        <v>790</v>
      </c>
      <c r="G59" s="472" t="n">
        <v>3</v>
      </c>
      <c r="H59" s="267"/>
      <c r="I59" s="473" t="n">
        <f aca="false">G59*H59</f>
        <v>0</v>
      </c>
      <c r="J59" s="280"/>
      <c r="K59" s="246"/>
      <c r="L59" s="246"/>
      <c r="M59" s="246"/>
      <c r="N59" s="246"/>
      <c r="O59" s="246"/>
      <c r="P59" s="246"/>
      <c r="Q59" s="246"/>
      <c r="R59" s="246"/>
      <c r="S59" s="246"/>
      <c r="T59" s="246"/>
    </row>
    <row r="60" customFormat="false" ht="29.1" hidden="false" customHeight="true" outlineLevel="0" collapsed="false">
      <c r="A60" s="469" t="n">
        <f aca="false">A59+1</f>
        <v>51</v>
      </c>
      <c r="B60" s="356" t="s">
        <v>1611</v>
      </c>
      <c r="C60" s="470" t="s">
        <v>1612</v>
      </c>
      <c r="D60" s="483"/>
      <c r="E60" s="483"/>
      <c r="F60" s="471" t="s">
        <v>790</v>
      </c>
      <c r="G60" s="472" t="n">
        <v>24</v>
      </c>
      <c r="H60" s="267"/>
      <c r="I60" s="473" t="n">
        <f aca="false">G60*H60</f>
        <v>0</v>
      </c>
      <c r="J60" s="280"/>
      <c r="K60" s="246"/>
      <c r="L60" s="246"/>
      <c r="M60" s="246"/>
      <c r="N60" s="246"/>
      <c r="O60" s="246"/>
      <c r="P60" s="246"/>
      <c r="Q60" s="246"/>
      <c r="R60" s="246"/>
      <c r="S60" s="246"/>
      <c r="T60" s="246"/>
    </row>
    <row r="61" customFormat="false" ht="29.1" hidden="false" customHeight="true" outlineLevel="0" collapsed="false">
      <c r="A61" s="469" t="n">
        <f aca="false">A60+1</f>
        <v>52</v>
      </c>
      <c r="B61" s="356" t="s">
        <v>1613</v>
      </c>
      <c r="C61" s="470" t="s">
        <v>1614</v>
      </c>
      <c r="D61" s="483"/>
      <c r="E61" s="483"/>
      <c r="F61" s="471" t="s">
        <v>790</v>
      </c>
      <c r="G61" s="472" t="n">
        <v>9</v>
      </c>
      <c r="H61" s="267"/>
      <c r="I61" s="473" t="n">
        <f aca="false">G61*H61</f>
        <v>0</v>
      </c>
      <c r="J61" s="280"/>
      <c r="K61" s="246"/>
      <c r="L61" s="246"/>
      <c r="M61" s="246"/>
      <c r="N61" s="246"/>
      <c r="O61" s="246"/>
      <c r="P61" s="246"/>
      <c r="Q61" s="246"/>
      <c r="R61" s="246"/>
      <c r="S61" s="246"/>
      <c r="T61" s="246"/>
    </row>
    <row r="62" customFormat="false" ht="29.1" hidden="false" customHeight="true" outlineLevel="0" collapsed="false">
      <c r="A62" s="469" t="n">
        <f aca="false">A61+1</f>
        <v>53</v>
      </c>
      <c r="B62" s="356" t="s">
        <v>1615</v>
      </c>
      <c r="C62" s="470" t="s">
        <v>1616</v>
      </c>
      <c r="D62" s="483"/>
      <c r="E62" s="483"/>
      <c r="F62" s="471" t="s">
        <v>790</v>
      </c>
      <c r="G62" s="472" t="n">
        <v>6</v>
      </c>
      <c r="H62" s="267"/>
      <c r="I62" s="473" t="n">
        <f aca="false">G62*H62</f>
        <v>0</v>
      </c>
      <c r="J62" s="280"/>
      <c r="K62" s="246"/>
      <c r="L62" s="246"/>
      <c r="M62" s="246"/>
      <c r="N62" s="246"/>
      <c r="O62" s="246"/>
      <c r="P62" s="246"/>
      <c r="Q62" s="246"/>
      <c r="R62" s="246"/>
      <c r="S62" s="246"/>
      <c r="T62" s="246"/>
    </row>
    <row r="63" customFormat="false" ht="29.1" hidden="false" customHeight="true" outlineLevel="0" collapsed="false">
      <c r="A63" s="469" t="n">
        <f aca="false">A62+1</f>
        <v>54</v>
      </c>
      <c r="B63" s="356" t="s">
        <v>1617</v>
      </c>
      <c r="C63" s="470" t="s">
        <v>1618</v>
      </c>
      <c r="D63" s="483"/>
      <c r="E63" s="483"/>
      <c r="F63" s="471" t="s">
        <v>790</v>
      </c>
      <c r="G63" s="472" t="n">
        <v>1</v>
      </c>
      <c r="H63" s="267"/>
      <c r="I63" s="473" t="n">
        <f aca="false">G63*H63</f>
        <v>0</v>
      </c>
      <c r="J63" s="280"/>
      <c r="K63" s="246"/>
      <c r="L63" s="246"/>
      <c r="M63" s="246"/>
      <c r="N63" s="246"/>
      <c r="O63" s="246"/>
      <c r="P63" s="246"/>
      <c r="Q63" s="246"/>
      <c r="R63" s="246"/>
      <c r="S63" s="246"/>
      <c r="T63" s="246"/>
    </row>
    <row r="64" customFormat="false" ht="29.1" hidden="false" customHeight="true" outlineLevel="0" collapsed="false">
      <c r="A64" s="469" t="n">
        <f aca="false">A63+1</f>
        <v>55</v>
      </c>
      <c r="B64" s="356" t="s">
        <v>1619</v>
      </c>
      <c r="C64" s="470" t="s">
        <v>1620</v>
      </c>
      <c r="D64" s="483"/>
      <c r="E64" s="483"/>
      <c r="F64" s="471" t="s">
        <v>790</v>
      </c>
      <c r="G64" s="472" t="n">
        <v>1</v>
      </c>
      <c r="H64" s="267"/>
      <c r="I64" s="473" t="n">
        <f aca="false">G64*H64</f>
        <v>0</v>
      </c>
      <c r="J64" s="280"/>
      <c r="K64" s="246"/>
      <c r="L64" s="246"/>
      <c r="M64" s="246"/>
      <c r="N64" s="246"/>
      <c r="O64" s="246"/>
      <c r="P64" s="246"/>
      <c r="Q64" s="246"/>
      <c r="R64" s="246"/>
      <c r="S64" s="246"/>
      <c r="T64" s="246"/>
    </row>
    <row r="65" customFormat="false" ht="15" hidden="false" customHeight="true" outlineLevel="0" collapsed="false">
      <c r="A65" s="272"/>
      <c r="B65" s="474"/>
      <c r="C65" s="274" t="s">
        <v>1621</v>
      </c>
      <c r="D65" s="275"/>
      <c r="E65" s="276"/>
      <c r="F65" s="276"/>
      <c r="G65" s="277"/>
      <c r="H65" s="278"/>
      <c r="I65" s="279" t="n">
        <f aca="false">SUM(I19:I64)</f>
        <v>0</v>
      </c>
      <c r="J65" s="280"/>
      <c r="K65" s="246"/>
      <c r="L65" s="246"/>
      <c r="M65" s="246"/>
      <c r="N65" s="246"/>
      <c r="O65" s="246"/>
      <c r="P65" s="246"/>
      <c r="Q65" s="246"/>
      <c r="R65" s="246"/>
      <c r="S65" s="246"/>
      <c r="T65" s="246"/>
    </row>
    <row r="66" customFormat="false" ht="15" hidden="false" customHeight="true" outlineLevel="0" collapsed="false">
      <c r="A66" s="475"/>
      <c r="B66" s="475"/>
      <c r="C66" s="476"/>
      <c r="D66" s="477"/>
      <c r="E66" s="477"/>
      <c r="F66" s="478"/>
      <c r="G66" s="479"/>
      <c r="H66" s="480"/>
      <c r="I66" s="481"/>
      <c r="J66" s="280"/>
      <c r="K66" s="246"/>
      <c r="L66" s="246"/>
      <c r="M66" s="246"/>
      <c r="N66" s="246"/>
      <c r="O66" s="246"/>
      <c r="P66" s="246"/>
      <c r="Q66" s="246"/>
      <c r="R66" s="246"/>
      <c r="S66" s="246"/>
      <c r="T66" s="246"/>
    </row>
    <row r="67" customFormat="false" ht="15" hidden="false" customHeight="true" outlineLevel="0" collapsed="false">
      <c r="A67" s="252" t="s">
        <v>58</v>
      </c>
      <c r="B67" s="253" t="s">
        <v>1622</v>
      </c>
      <c r="C67" s="254" t="s">
        <v>1623</v>
      </c>
      <c r="D67" s="255"/>
      <c r="E67" s="255"/>
      <c r="F67" s="256"/>
      <c r="G67" s="257"/>
      <c r="H67" s="482"/>
      <c r="I67" s="259"/>
      <c r="J67" s="280"/>
      <c r="K67" s="246"/>
      <c r="L67" s="246"/>
      <c r="M67" s="246"/>
      <c r="N67" s="246"/>
      <c r="O67" s="246"/>
      <c r="P67" s="246"/>
      <c r="Q67" s="246"/>
      <c r="R67" s="246"/>
      <c r="S67" s="246"/>
      <c r="T67" s="246"/>
    </row>
    <row r="68" customFormat="false" ht="28.35" hidden="false" customHeight="true" outlineLevel="0" collapsed="false">
      <c r="A68" s="469" t="n">
        <f aca="false">A64+1</f>
        <v>56</v>
      </c>
      <c r="B68" s="356" t="s">
        <v>1624</v>
      </c>
      <c r="C68" s="470" t="s">
        <v>1625</v>
      </c>
      <c r="D68" s="483"/>
      <c r="E68" s="484"/>
      <c r="F68" s="471" t="s">
        <v>273</v>
      </c>
      <c r="G68" s="472" t="n">
        <v>4</v>
      </c>
      <c r="H68" s="267"/>
      <c r="I68" s="473" t="n">
        <f aca="false">G68*H68</f>
        <v>0</v>
      </c>
      <c r="J68" s="280"/>
      <c r="K68" s="246"/>
      <c r="L68" s="246"/>
      <c r="M68" s="246"/>
      <c r="N68" s="246"/>
      <c r="O68" s="246"/>
      <c r="P68" s="246"/>
      <c r="Q68" s="246"/>
      <c r="R68" s="246"/>
      <c r="S68" s="246"/>
      <c r="T68" s="246"/>
    </row>
    <row r="69" customFormat="false" ht="28.35" hidden="false" customHeight="true" outlineLevel="0" collapsed="false">
      <c r="A69" s="469" t="n">
        <f aca="false">A68+1</f>
        <v>57</v>
      </c>
      <c r="B69" s="356" t="s">
        <v>1626</v>
      </c>
      <c r="C69" s="470" t="s">
        <v>1625</v>
      </c>
      <c r="D69" s="483"/>
      <c r="E69" s="484"/>
      <c r="F69" s="471" t="s">
        <v>273</v>
      </c>
      <c r="G69" s="472" t="n">
        <v>6</v>
      </c>
      <c r="H69" s="267"/>
      <c r="I69" s="473" t="n">
        <f aca="false">G69*H69</f>
        <v>0</v>
      </c>
      <c r="J69" s="280"/>
      <c r="K69" s="246"/>
      <c r="L69" s="246"/>
      <c r="M69" s="246"/>
      <c r="N69" s="246"/>
      <c r="O69" s="246"/>
      <c r="P69" s="246"/>
      <c r="Q69" s="246"/>
      <c r="R69" s="246"/>
      <c r="S69" s="246"/>
      <c r="T69" s="246"/>
    </row>
    <row r="70" customFormat="false" ht="28.35" hidden="false" customHeight="true" outlineLevel="0" collapsed="false">
      <c r="A70" s="469" t="n">
        <f aca="false">A69+1</f>
        <v>58</v>
      </c>
      <c r="B70" s="356" t="s">
        <v>1627</v>
      </c>
      <c r="C70" s="470" t="s">
        <v>1625</v>
      </c>
      <c r="D70" s="483"/>
      <c r="E70" s="484"/>
      <c r="F70" s="471" t="s">
        <v>273</v>
      </c>
      <c r="G70" s="472" t="n">
        <v>10</v>
      </c>
      <c r="H70" s="267"/>
      <c r="I70" s="473" t="n">
        <f aca="false">G70*H70</f>
        <v>0</v>
      </c>
      <c r="J70" s="280"/>
      <c r="K70" s="246"/>
      <c r="L70" s="246"/>
      <c r="M70" s="246"/>
      <c r="N70" s="246"/>
      <c r="O70" s="246"/>
      <c r="P70" s="246"/>
      <c r="Q70" s="246"/>
      <c r="R70" s="246"/>
      <c r="S70" s="246"/>
      <c r="T70" s="246"/>
    </row>
    <row r="71" customFormat="false" ht="28.35" hidden="false" customHeight="true" outlineLevel="0" collapsed="false">
      <c r="A71" s="469" t="n">
        <f aca="false">A70+1</f>
        <v>59</v>
      </c>
      <c r="B71" s="356" t="s">
        <v>1628</v>
      </c>
      <c r="C71" s="470" t="s">
        <v>1629</v>
      </c>
      <c r="D71" s="483"/>
      <c r="E71" s="484"/>
      <c r="F71" s="471" t="s">
        <v>790</v>
      </c>
      <c r="G71" s="472" t="n">
        <v>4</v>
      </c>
      <c r="H71" s="267"/>
      <c r="I71" s="473" t="n">
        <f aca="false">G71*H71</f>
        <v>0</v>
      </c>
      <c r="J71" s="280"/>
      <c r="K71" s="246"/>
      <c r="L71" s="246"/>
      <c r="M71" s="246"/>
      <c r="N71" s="246"/>
      <c r="O71" s="246"/>
      <c r="P71" s="246"/>
      <c r="Q71" s="246"/>
      <c r="R71" s="246"/>
      <c r="S71" s="246"/>
      <c r="T71" s="246"/>
    </row>
    <row r="72" customFormat="false" ht="28.35" hidden="false" customHeight="true" outlineLevel="0" collapsed="false">
      <c r="A72" s="469" t="n">
        <f aca="false">A71+1</f>
        <v>60</v>
      </c>
      <c r="B72" s="356" t="s">
        <v>1630</v>
      </c>
      <c r="C72" s="470" t="s">
        <v>1631</v>
      </c>
      <c r="D72" s="483"/>
      <c r="E72" s="484"/>
      <c r="F72" s="471" t="s">
        <v>790</v>
      </c>
      <c r="G72" s="472" t="n">
        <v>10</v>
      </c>
      <c r="H72" s="267"/>
      <c r="I72" s="473" t="n">
        <f aca="false">G72*H72</f>
        <v>0</v>
      </c>
      <c r="J72" s="280"/>
      <c r="K72" s="246"/>
      <c r="L72" s="246"/>
      <c r="M72" s="246"/>
      <c r="N72" s="246"/>
      <c r="O72" s="246"/>
      <c r="P72" s="246"/>
      <c r="Q72" s="246"/>
      <c r="R72" s="246"/>
      <c r="S72" s="246"/>
      <c r="T72" s="246"/>
    </row>
    <row r="73" customFormat="false" ht="28.35" hidden="false" customHeight="true" outlineLevel="0" collapsed="false">
      <c r="A73" s="469" t="n">
        <f aca="false">A72+1</f>
        <v>61</v>
      </c>
      <c r="B73" s="356" t="s">
        <v>1632</v>
      </c>
      <c r="C73" s="470" t="s">
        <v>1633</v>
      </c>
      <c r="D73" s="483"/>
      <c r="E73" s="484"/>
      <c r="F73" s="471" t="s">
        <v>790</v>
      </c>
      <c r="G73" s="472" t="n">
        <v>3</v>
      </c>
      <c r="H73" s="267"/>
      <c r="I73" s="473" t="n">
        <f aca="false">G73*H73</f>
        <v>0</v>
      </c>
      <c r="J73" s="280"/>
      <c r="K73" s="246"/>
      <c r="L73" s="246"/>
      <c r="M73" s="246"/>
      <c r="N73" s="246"/>
      <c r="O73" s="246"/>
      <c r="P73" s="246"/>
      <c r="Q73" s="246"/>
      <c r="R73" s="246"/>
      <c r="S73" s="246"/>
      <c r="T73" s="246"/>
    </row>
    <row r="74" customFormat="false" ht="28.35" hidden="false" customHeight="true" outlineLevel="0" collapsed="false">
      <c r="A74" s="469" t="n">
        <f aca="false">A73+1</f>
        <v>62</v>
      </c>
      <c r="B74" s="356" t="s">
        <v>1634</v>
      </c>
      <c r="C74" s="470" t="s">
        <v>1635</v>
      </c>
      <c r="D74" s="483"/>
      <c r="E74" s="484"/>
      <c r="F74" s="471" t="s">
        <v>790</v>
      </c>
      <c r="G74" s="472" t="n">
        <v>2</v>
      </c>
      <c r="H74" s="267"/>
      <c r="I74" s="473" t="n">
        <f aca="false">G74*H74</f>
        <v>0</v>
      </c>
      <c r="J74" s="280"/>
      <c r="K74" s="246"/>
      <c r="L74" s="246"/>
      <c r="M74" s="246"/>
      <c r="N74" s="246"/>
      <c r="O74" s="246"/>
      <c r="P74" s="246"/>
      <c r="Q74" s="246"/>
      <c r="R74" s="246"/>
      <c r="S74" s="246"/>
      <c r="T74" s="246"/>
    </row>
    <row r="75" customFormat="false" ht="28.35" hidden="false" customHeight="true" outlineLevel="0" collapsed="false">
      <c r="A75" s="469" t="n">
        <f aca="false">A74+1</f>
        <v>63</v>
      </c>
      <c r="B75" s="356" t="s">
        <v>1636</v>
      </c>
      <c r="C75" s="470" t="s">
        <v>1637</v>
      </c>
      <c r="D75" s="483"/>
      <c r="E75" s="484"/>
      <c r="F75" s="471" t="s">
        <v>790</v>
      </c>
      <c r="G75" s="472" t="n">
        <v>1</v>
      </c>
      <c r="H75" s="267"/>
      <c r="I75" s="473" t="n">
        <f aca="false">G75*H75</f>
        <v>0</v>
      </c>
      <c r="J75" s="280"/>
      <c r="K75" s="246"/>
      <c r="L75" s="246"/>
      <c r="M75" s="246"/>
      <c r="N75" s="246"/>
      <c r="O75" s="246"/>
      <c r="P75" s="246"/>
      <c r="Q75" s="246"/>
      <c r="R75" s="246"/>
      <c r="S75" s="246"/>
      <c r="T75" s="246"/>
    </row>
    <row r="76" customFormat="false" ht="28.35" hidden="false" customHeight="true" outlineLevel="0" collapsed="false">
      <c r="A76" s="469" t="n">
        <f aca="false">A75+1</f>
        <v>64</v>
      </c>
      <c r="B76" s="356" t="s">
        <v>1638</v>
      </c>
      <c r="C76" s="470" t="s">
        <v>1639</v>
      </c>
      <c r="D76" s="483"/>
      <c r="E76" s="484"/>
      <c r="F76" s="471" t="s">
        <v>790</v>
      </c>
      <c r="G76" s="472" t="n">
        <v>1</v>
      </c>
      <c r="H76" s="267"/>
      <c r="I76" s="473" t="n">
        <f aca="false">G76*H76</f>
        <v>0</v>
      </c>
      <c r="J76" s="280"/>
      <c r="K76" s="246"/>
      <c r="L76" s="246"/>
      <c r="M76" s="246"/>
      <c r="N76" s="246"/>
      <c r="O76" s="246"/>
      <c r="P76" s="246"/>
      <c r="Q76" s="246"/>
      <c r="R76" s="246"/>
      <c r="S76" s="246"/>
      <c r="T76" s="246"/>
    </row>
    <row r="77" customFormat="false" ht="28.35" hidden="false" customHeight="true" outlineLevel="0" collapsed="false">
      <c r="A77" s="469" t="n">
        <f aca="false">A76+1</f>
        <v>65</v>
      </c>
      <c r="B77" s="356" t="s">
        <v>1640</v>
      </c>
      <c r="C77" s="470" t="s">
        <v>1641</v>
      </c>
      <c r="D77" s="483"/>
      <c r="E77" s="484"/>
      <c r="F77" s="471" t="s">
        <v>790</v>
      </c>
      <c r="G77" s="472" t="n">
        <v>3</v>
      </c>
      <c r="H77" s="267"/>
      <c r="I77" s="473" t="n">
        <f aca="false">G77*H77</f>
        <v>0</v>
      </c>
      <c r="J77" s="280"/>
      <c r="K77" s="246"/>
      <c r="L77" s="246"/>
      <c r="M77" s="246"/>
      <c r="N77" s="246"/>
      <c r="O77" s="246"/>
      <c r="P77" s="246"/>
      <c r="Q77" s="246"/>
      <c r="R77" s="246"/>
      <c r="S77" s="246"/>
      <c r="T77" s="246"/>
    </row>
    <row r="78" customFormat="false" ht="28.35" hidden="false" customHeight="true" outlineLevel="0" collapsed="false">
      <c r="A78" s="469" t="n">
        <f aca="false">A77+1</f>
        <v>66</v>
      </c>
      <c r="B78" s="356" t="s">
        <v>1642</v>
      </c>
      <c r="C78" s="470" t="s">
        <v>1643</v>
      </c>
      <c r="D78" s="483"/>
      <c r="E78" s="484"/>
      <c r="F78" s="471" t="s">
        <v>790</v>
      </c>
      <c r="G78" s="472" t="n">
        <v>3</v>
      </c>
      <c r="H78" s="267"/>
      <c r="I78" s="473" t="n">
        <f aca="false">G78*H78</f>
        <v>0</v>
      </c>
      <c r="J78" s="280"/>
      <c r="K78" s="246"/>
      <c r="L78" s="246"/>
      <c r="M78" s="246"/>
      <c r="N78" s="246"/>
      <c r="O78" s="246"/>
      <c r="P78" s="246"/>
      <c r="Q78" s="246"/>
      <c r="R78" s="246"/>
      <c r="S78" s="246"/>
      <c r="T78" s="246"/>
    </row>
    <row r="79" customFormat="false" ht="28.35" hidden="false" customHeight="true" outlineLevel="0" collapsed="false">
      <c r="A79" s="469" t="n">
        <f aca="false">A78+1</f>
        <v>67</v>
      </c>
      <c r="B79" s="356" t="s">
        <v>1644</v>
      </c>
      <c r="C79" s="470" t="s">
        <v>1645</v>
      </c>
      <c r="D79" s="483"/>
      <c r="E79" s="484"/>
      <c r="F79" s="471" t="s">
        <v>790</v>
      </c>
      <c r="G79" s="472" t="n">
        <v>6</v>
      </c>
      <c r="H79" s="267"/>
      <c r="I79" s="473" t="n">
        <f aca="false">G79*H79</f>
        <v>0</v>
      </c>
      <c r="J79" s="280"/>
      <c r="K79" s="246"/>
      <c r="L79" s="246"/>
      <c r="M79" s="246"/>
      <c r="N79" s="246"/>
      <c r="O79" s="246"/>
      <c r="P79" s="246"/>
      <c r="Q79" s="246"/>
      <c r="R79" s="246"/>
      <c r="S79" s="246"/>
      <c r="T79" s="246"/>
    </row>
    <row r="80" customFormat="false" ht="28.35" hidden="false" customHeight="true" outlineLevel="0" collapsed="false">
      <c r="A80" s="469" t="n">
        <f aca="false">A79+1</f>
        <v>68</v>
      </c>
      <c r="B80" s="356" t="s">
        <v>1646</v>
      </c>
      <c r="C80" s="470" t="s">
        <v>1647</v>
      </c>
      <c r="D80" s="483"/>
      <c r="E80" s="484"/>
      <c r="F80" s="471" t="s">
        <v>790</v>
      </c>
      <c r="G80" s="472" t="n">
        <v>3</v>
      </c>
      <c r="H80" s="267"/>
      <c r="I80" s="473" t="n">
        <f aca="false">G80*H80</f>
        <v>0</v>
      </c>
      <c r="J80" s="280"/>
      <c r="K80" s="246"/>
      <c r="L80" s="246"/>
      <c r="M80" s="246"/>
      <c r="N80" s="246"/>
      <c r="O80" s="246"/>
      <c r="P80" s="246"/>
      <c r="Q80" s="246"/>
      <c r="R80" s="246"/>
      <c r="S80" s="246"/>
      <c r="T80" s="246"/>
    </row>
    <row r="81" customFormat="false" ht="28.35" hidden="false" customHeight="true" outlineLevel="0" collapsed="false">
      <c r="A81" s="469" t="n">
        <f aca="false">A80+1</f>
        <v>69</v>
      </c>
      <c r="B81" s="356" t="s">
        <v>1648</v>
      </c>
      <c r="C81" s="470" t="s">
        <v>1649</v>
      </c>
      <c r="D81" s="483"/>
      <c r="E81" s="484"/>
      <c r="F81" s="471" t="s">
        <v>790</v>
      </c>
      <c r="G81" s="472" t="n">
        <v>1</v>
      </c>
      <c r="H81" s="267"/>
      <c r="I81" s="473" t="n">
        <f aca="false">G81*H81</f>
        <v>0</v>
      </c>
      <c r="J81" s="280"/>
      <c r="K81" s="246"/>
      <c r="L81" s="246"/>
      <c r="M81" s="246"/>
      <c r="N81" s="246"/>
      <c r="O81" s="246"/>
      <c r="P81" s="246"/>
      <c r="Q81" s="246"/>
      <c r="R81" s="246"/>
      <c r="S81" s="246"/>
      <c r="T81" s="246"/>
    </row>
    <row r="82" customFormat="false" ht="28.35" hidden="false" customHeight="true" outlineLevel="0" collapsed="false">
      <c r="A82" s="469" t="n">
        <f aca="false">A81+1</f>
        <v>70</v>
      </c>
      <c r="B82" s="356" t="s">
        <v>1650</v>
      </c>
      <c r="C82" s="470" t="s">
        <v>1651</v>
      </c>
      <c r="D82" s="483"/>
      <c r="E82" s="484"/>
      <c r="F82" s="471" t="s">
        <v>790</v>
      </c>
      <c r="G82" s="472" t="n">
        <v>1</v>
      </c>
      <c r="H82" s="267"/>
      <c r="I82" s="473" t="n">
        <f aca="false">G82*H82</f>
        <v>0</v>
      </c>
      <c r="J82" s="280"/>
      <c r="K82" s="246"/>
      <c r="L82" s="246"/>
      <c r="M82" s="246"/>
      <c r="N82" s="246"/>
      <c r="O82" s="246"/>
      <c r="P82" s="246"/>
      <c r="Q82" s="246"/>
      <c r="R82" s="246"/>
      <c r="S82" s="246"/>
      <c r="T82" s="246"/>
    </row>
    <row r="83" customFormat="false" ht="28.35" hidden="false" customHeight="true" outlineLevel="0" collapsed="false">
      <c r="A83" s="469" t="n">
        <f aca="false">A82+1</f>
        <v>71</v>
      </c>
      <c r="B83" s="356" t="s">
        <v>1652</v>
      </c>
      <c r="C83" s="470" t="s">
        <v>1653</v>
      </c>
      <c r="D83" s="483"/>
      <c r="E83" s="484"/>
      <c r="F83" s="471" t="s">
        <v>790</v>
      </c>
      <c r="G83" s="472" t="n">
        <v>3</v>
      </c>
      <c r="H83" s="267"/>
      <c r="I83" s="473" t="n">
        <f aca="false">G83*H83</f>
        <v>0</v>
      </c>
      <c r="J83" s="280"/>
      <c r="K83" s="246"/>
      <c r="L83" s="246"/>
      <c r="M83" s="246"/>
      <c r="N83" s="246"/>
      <c r="O83" s="246"/>
      <c r="P83" s="246"/>
      <c r="Q83" s="246"/>
      <c r="R83" s="246"/>
      <c r="S83" s="246"/>
      <c r="T83" s="246"/>
    </row>
    <row r="84" customFormat="false" ht="28.35" hidden="false" customHeight="true" outlineLevel="0" collapsed="false">
      <c r="A84" s="469" t="n">
        <f aca="false">A83+1</f>
        <v>72</v>
      </c>
      <c r="B84" s="356" t="s">
        <v>1654</v>
      </c>
      <c r="C84" s="470" t="s">
        <v>1655</v>
      </c>
      <c r="D84" s="483"/>
      <c r="E84" s="484"/>
      <c r="F84" s="471" t="s">
        <v>790</v>
      </c>
      <c r="G84" s="472" t="n">
        <v>4</v>
      </c>
      <c r="H84" s="267"/>
      <c r="I84" s="473" t="n">
        <f aca="false">G84*H84</f>
        <v>0</v>
      </c>
      <c r="J84" s="280"/>
      <c r="K84" s="246"/>
      <c r="L84" s="246"/>
      <c r="M84" s="246"/>
      <c r="N84" s="246"/>
      <c r="O84" s="246"/>
      <c r="P84" s="246"/>
      <c r="Q84" s="246"/>
      <c r="R84" s="246"/>
      <c r="S84" s="246"/>
      <c r="T84" s="246"/>
    </row>
    <row r="85" customFormat="false" ht="28.35" hidden="false" customHeight="true" outlineLevel="0" collapsed="false">
      <c r="A85" s="469" t="n">
        <f aca="false">A84+1</f>
        <v>73</v>
      </c>
      <c r="B85" s="356" t="s">
        <v>1656</v>
      </c>
      <c r="C85" s="470" t="s">
        <v>1657</v>
      </c>
      <c r="D85" s="483"/>
      <c r="E85" s="484"/>
      <c r="F85" s="471" t="s">
        <v>790</v>
      </c>
      <c r="G85" s="472" t="n">
        <v>3</v>
      </c>
      <c r="H85" s="267"/>
      <c r="I85" s="473" t="n">
        <f aca="false">G85*H85</f>
        <v>0</v>
      </c>
      <c r="J85" s="280"/>
      <c r="K85" s="246"/>
      <c r="L85" s="246"/>
      <c r="M85" s="246"/>
      <c r="N85" s="246"/>
      <c r="O85" s="246"/>
      <c r="P85" s="246"/>
      <c r="Q85" s="246"/>
      <c r="R85" s="246"/>
      <c r="S85" s="246"/>
      <c r="T85" s="246"/>
    </row>
    <row r="86" customFormat="false" ht="28.35" hidden="false" customHeight="true" outlineLevel="0" collapsed="false">
      <c r="A86" s="469" t="n">
        <f aca="false">A85+1</f>
        <v>74</v>
      </c>
      <c r="B86" s="356" t="s">
        <v>1658</v>
      </c>
      <c r="C86" s="470" t="s">
        <v>1659</v>
      </c>
      <c r="D86" s="483"/>
      <c r="E86" s="484"/>
      <c r="F86" s="471" t="s">
        <v>790</v>
      </c>
      <c r="G86" s="472" t="n">
        <v>3</v>
      </c>
      <c r="H86" s="267"/>
      <c r="I86" s="473" t="n">
        <f aca="false">G86*H86</f>
        <v>0</v>
      </c>
      <c r="J86" s="280"/>
      <c r="K86" s="246"/>
      <c r="L86" s="246"/>
      <c r="M86" s="246"/>
      <c r="N86" s="246"/>
      <c r="O86" s="246"/>
      <c r="P86" s="246"/>
      <c r="Q86" s="246"/>
      <c r="R86" s="246"/>
      <c r="S86" s="246"/>
      <c r="T86" s="246"/>
    </row>
    <row r="87" customFormat="false" ht="28.35" hidden="false" customHeight="true" outlineLevel="0" collapsed="false">
      <c r="A87" s="469" t="n">
        <f aca="false">A86+1</f>
        <v>75</v>
      </c>
      <c r="B87" s="356" t="s">
        <v>1660</v>
      </c>
      <c r="C87" s="470" t="s">
        <v>1661</v>
      </c>
      <c r="D87" s="483"/>
      <c r="E87" s="484"/>
      <c r="F87" s="471" t="s">
        <v>790</v>
      </c>
      <c r="G87" s="472" t="n">
        <v>3</v>
      </c>
      <c r="H87" s="267"/>
      <c r="I87" s="473" t="n">
        <f aca="false">G87*H87</f>
        <v>0</v>
      </c>
      <c r="J87" s="280"/>
      <c r="K87" s="246"/>
      <c r="L87" s="246"/>
      <c r="M87" s="246"/>
      <c r="N87" s="246"/>
      <c r="O87" s="246"/>
      <c r="P87" s="246"/>
      <c r="Q87" s="246"/>
      <c r="R87" s="246"/>
      <c r="S87" s="246"/>
      <c r="T87" s="246"/>
    </row>
    <row r="88" customFormat="false" ht="28.35" hidden="false" customHeight="true" outlineLevel="0" collapsed="false">
      <c r="A88" s="469" t="n">
        <f aca="false">A87+1</f>
        <v>76</v>
      </c>
      <c r="B88" s="356" t="s">
        <v>1662</v>
      </c>
      <c r="C88" s="470" t="s">
        <v>1663</v>
      </c>
      <c r="D88" s="483"/>
      <c r="E88" s="484"/>
      <c r="F88" s="471" t="s">
        <v>790</v>
      </c>
      <c r="G88" s="472" t="n">
        <v>6</v>
      </c>
      <c r="H88" s="267"/>
      <c r="I88" s="473" t="n">
        <f aca="false">G88*H88</f>
        <v>0</v>
      </c>
      <c r="J88" s="280"/>
      <c r="K88" s="246"/>
      <c r="L88" s="246"/>
      <c r="M88" s="246"/>
      <c r="N88" s="246"/>
      <c r="O88" s="246"/>
      <c r="P88" s="246"/>
      <c r="Q88" s="246"/>
      <c r="R88" s="246"/>
      <c r="S88" s="246"/>
      <c r="T88" s="246"/>
    </row>
    <row r="89" customFormat="false" ht="28.35" hidden="false" customHeight="true" outlineLevel="0" collapsed="false">
      <c r="A89" s="469" t="n">
        <f aca="false">A88+1</f>
        <v>77</v>
      </c>
      <c r="B89" s="356" t="s">
        <v>1664</v>
      </c>
      <c r="C89" s="470" t="s">
        <v>1665</v>
      </c>
      <c r="D89" s="483"/>
      <c r="E89" s="484"/>
      <c r="F89" s="471" t="s">
        <v>790</v>
      </c>
      <c r="G89" s="472" t="n">
        <v>7</v>
      </c>
      <c r="H89" s="267"/>
      <c r="I89" s="473" t="n">
        <f aca="false">G89*H89</f>
        <v>0</v>
      </c>
      <c r="J89" s="280"/>
      <c r="K89" s="246"/>
      <c r="L89" s="246"/>
      <c r="M89" s="246"/>
      <c r="N89" s="246"/>
      <c r="O89" s="246"/>
      <c r="P89" s="246"/>
      <c r="Q89" s="246"/>
      <c r="R89" s="246"/>
      <c r="S89" s="246"/>
      <c r="T89" s="246"/>
    </row>
    <row r="90" customFormat="false" ht="28.35" hidden="false" customHeight="true" outlineLevel="0" collapsed="false">
      <c r="A90" s="469" t="n">
        <f aca="false">A89+1</f>
        <v>78</v>
      </c>
      <c r="B90" s="356" t="s">
        <v>1666</v>
      </c>
      <c r="C90" s="470" t="s">
        <v>1667</v>
      </c>
      <c r="D90" s="483"/>
      <c r="E90" s="484"/>
      <c r="F90" s="471" t="s">
        <v>790</v>
      </c>
      <c r="G90" s="472" t="n">
        <v>8</v>
      </c>
      <c r="H90" s="267"/>
      <c r="I90" s="473" t="n">
        <f aca="false">G90*H90</f>
        <v>0</v>
      </c>
      <c r="J90" s="280"/>
      <c r="K90" s="246"/>
      <c r="L90" s="246"/>
      <c r="M90" s="246"/>
      <c r="N90" s="246"/>
      <c r="O90" s="246"/>
      <c r="P90" s="246"/>
      <c r="Q90" s="246"/>
      <c r="R90" s="246"/>
      <c r="S90" s="246"/>
      <c r="T90" s="246"/>
    </row>
    <row r="91" customFormat="false" ht="28.35" hidden="false" customHeight="true" outlineLevel="0" collapsed="false">
      <c r="A91" s="469" t="n">
        <f aca="false">A90+1</f>
        <v>79</v>
      </c>
      <c r="B91" s="356" t="s">
        <v>1668</v>
      </c>
      <c r="C91" s="470" t="s">
        <v>1669</v>
      </c>
      <c r="D91" s="483"/>
      <c r="E91" s="484"/>
      <c r="F91" s="471" t="s">
        <v>790</v>
      </c>
      <c r="G91" s="472" t="n">
        <v>1</v>
      </c>
      <c r="H91" s="267"/>
      <c r="I91" s="473" t="n">
        <f aca="false">G91*H91</f>
        <v>0</v>
      </c>
      <c r="J91" s="280"/>
      <c r="K91" s="246"/>
      <c r="L91" s="246"/>
      <c r="M91" s="246"/>
      <c r="N91" s="246"/>
      <c r="O91" s="246"/>
      <c r="P91" s="246"/>
      <c r="Q91" s="246"/>
      <c r="R91" s="246"/>
      <c r="S91" s="246"/>
      <c r="T91" s="246"/>
    </row>
    <row r="92" customFormat="false" ht="15" hidden="false" customHeight="true" outlineLevel="0" collapsed="false">
      <c r="A92" s="272"/>
      <c r="B92" s="474"/>
      <c r="C92" s="274" t="s">
        <v>1670</v>
      </c>
      <c r="D92" s="275"/>
      <c r="E92" s="276"/>
      <c r="F92" s="276"/>
      <c r="G92" s="277"/>
      <c r="H92" s="278"/>
      <c r="I92" s="279" t="n">
        <f aca="false">SUM(I68:I91)</f>
        <v>0</v>
      </c>
      <c r="J92" s="280"/>
      <c r="K92" s="246"/>
      <c r="L92" s="246"/>
      <c r="M92" s="246"/>
      <c r="N92" s="246"/>
      <c r="O92" s="246"/>
      <c r="P92" s="246"/>
      <c r="Q92" s="246"/>
      <c r="R92" s="246"/>
      <c r="S92" s="246"/>
      <c r="T92" s="246"/>
    </row>
    <row r="93" customFormat="false" ht="15" hidden="false" customHeight="true" outlineLevel="0" collapsed="false">
      <c r="A93" s="475"/>
      <c r="B93" s="475"/>
      <c r="C93" s="476"/>
      <c r="D93" s="477"/>
      <c r="E93" s="477"/>
      <c r="F93" s="478"/>
      <c r="G93" s="479"/>
      <c r="H93" s="480"/>
      <c r="I93" s="481"/>
      <c r="J93" s="280"/>
      <c r="K93" s="246"/>
      <c r="L93" s="246"/>
      <c r="M93" s="246"/>
      <c r="N93" s="246"/>
      <c r="O93" s="246"/>
      <c r="P93" s="246"/>
      <c r="Q93" s="246"/>
      <c r="R93" s="246"/>
      <c r="S93" s="246"/>
      <c r="T93" s="246"/>
    </row>
    <row r="94" customFormat="false" ht="15" hidden="false" customHeight="true" outlineLevel="0" collapsed="false">
      <c r="A94" s="252" t="s">
        <v>58</v>
      </c>
      <c r="B94" s="253" t="s">
        <v>1671</v>
      </c>
      <c r="C94" s="254" t="s">
        <v>1672</v>
      </c>
      <c r="D94" s="255"/>
      <c r="E94" s="255"/>
      <c r="F94" s="256"/>
      <c r="G94" s="257"/>
      <c r="H94" s="482"/>
      <c r="I94" s="259"/>
      <c r="J94" s="280"/>
      <c r="K94" s="246"/>
      <c r="L94" s="246"/>
      <c r="M94" s="246"/>
      <c r="N94" s="246"/>
      <c r="O94" s="246"/>
      <c r="P94" s="246"/>
      <c r="Q94" s="246"/>
      <c r="R94" s="246"/>
      <c r="S94" s="246"/>
      <c r="T94" s="246"/>
    </row>
    <row r="95" customFormat="false" ht="39" hidden="false" customHeight="true" outlineLevel="0" collapsed="false">
      <c r="A95" s="469" t="n">
        <f aca="false">A91+1</f>
        <v>80</v>
      </c>
      <c r="B95" s="356" t="s">
        <v>1673</v>
      </c>
      <c r="C95" s="470" t="s">
        <v>1674</v>
      </c>
      <c r="D95" s="483"/>
      <c r="E95" s="484"/>
      <c r="F95" s="471" t="s">
        <v>790</v>
      </c>
      <c r="G95" s="472" t="n">
        <v>4</v>
      </c>
      <c r="H95" s="267"/>
      <c r="I95" s="473" t="n">
        <f aca="false">G95*H95</f>
        <v>0</v>
      </c>
      <c r="J95" s="280"/>
      <c r="K95" s="246"/>
      <c r="L95" s="246"/>
      <c r="M95" s="246"/>
      <c r="N95" s="246"/>
      <c r="O95" s="246"/>
      <c r="P95" s="246"/>
      <c r="Q95" s="246"/>
      <c r="R95" s="246"/>
      <c r="S95" s="246"/>
      <c r="T95" s="246"/>
    </row>
    <row r="96" customFormat="false" ht="29.1" hidden="false" customHeight="true" outlineLevel="0" collapsed="false">
      <c r="A96" s="469" t="n">
        <f aca="false">A95+1</f>
        <v>81</v>
      </c>
      <c r="B96" s="356" t="s">
        <v>1675</v>
      </c>
      <c r="C96" s="470" t="s">
        <v>1676</v>
      </c>
      <c r="D96" s="483"/>
      <c r="E96" s="484"/>
      <c r="F96" s="471" t="s">
        <v>790</v>
      </c>
      <c r="G96" s="472" t="n">
        <v>4</v>
      </c>
      <c r="H96" s="267"/>
      <c r="I96" s="473" t="n">
        <f aca="false">G96*H96</f>
        <v>0</v>
      </c>
      <c r="J96" s="280"/>
      <c r="K96" s="246"/>
      <c r="L96" s="246"/>
      <c r="M96" s="246"/>
      <c r="N96" s="246"/>
      <c r="O96" s="246"/>
      <c r="P96" s="246"/>
      <c r="Q96" s="246"/>
      <c r="R96" s="246"/>
      <c r="S96" s="246"/>
      <c r="T96" s="246"/>
    </row>
    <row r="97" customFormat="false" ht="29.1" hidden="false" customHeight="true" outlineLevel="0" collapsed="false">
      <c r="A97" s="469" t="n">
        <f aca="false">A96+1</f>
        <v>82</v>
      </c>
      <c r="B97" s="356" t="s">
        <v>1677</v>
      </c>
      <c r="C97" s="470" t="s">
        <v>1678</v>
      </c>
      <c r="D97" s="483"/>
      <c r="E97" s="484"/>
      <c r="F97" s="471" t="s">
        <v>790</v>
      </c>
      <c r="G97" s="472" t="n">
        <v>8</v>
      </c>
      <c r="H97" s="267"/>
      <c r="I97" s="473" t="n">
        <f aca="false">G97*H97</f>
        <v>0</v>
      </c>
      <c r="J97" s="280"/>
      <c r="K97" s="246"/>
      <c r="L97" s="246"/>
      <c r="M97" s="246"/>
      <c r="N97" s="246"/>
      <c r="O97" s="246"/>
      <c r="P97" s="246"/>
      <c r="Q97" s="246"/>
      <c r="R97" s="246"/>
      <c r="S97" s="246"/>
      <c r="T97" s="246"/>
    </row>
    <row r="98" customFormat="false" ht="29.1" hidden="false" customHeight="true" outlineLevel="0" collapsed="false">
      <c r="A98" s="469" t="n">
        <f aca="false">A97+1</f>
        <v>83</v>
      </c>
      <c r="B98" s="356" t="s">
        <v>1679</v>
      </c>
      <c r="C98" s="470" t="s">
        <v>1680</v>
      </c>
      <c r="D98" s="483"/>
      <c r="E98" s="484"/>
      <c r="F98" s="471" t="s">
        <v>790</v>
      </c>
      <c r="G98" s="472" t="n">
        <v>4</v>
      </c>
      <c r="H98" s="267"/>
      <c r="I98" s="473" t="n">
        <f aca="false">G98*H98</f>
        <v>0</v>
      </c>
      <c r="J98" s="280"/>
      <c r="K98" s="246"/>
      <c r="L98" s="246"/>
      <c r="M98" s="246"/>
      <c r="N98" s="246"/>
      <c r="O98" s="246"/>
      <c r="P98" s="246"/>
      <c r="Q98" s="246"/>
      <c r="R98" s="246"/>
      <c r="S98" s="246"/>
      <c r="T98" s="246"/>
    </row>
    <row r="99" customFormat="false" ht="29.1" hidden="false" customHeight="true" outlineLevel="0" collapsed="false">
      <c r="A99" s="469" t="n">
        <f aca="false">A98+1</f>
        <v>84</v>
      </c>
      <c r="B99" s="356" t="s">
        <v>1681</v>
      </c>
      <c r="C99" s="470" t="s">
        <v>1682</v>
      </c>
      <c r="D99" s="483"/>
      <c r="E99" s="484"/>
      <c r="F99" s="471" t="s">
        <v>790</v>
      </c>
      <c r="G99" s="472" t="n">
        <v>1</v>
      </c>
      <c r="H99" s="267"/>
      <c r="I99" s="473" t="n">
        <f aca="false">G99*H99</f>
        <v>0</v>
      </c>
      <c r="J99" s="280"/>
      <c r="K99" s="246"/>
      <c r="L99" s="246"/>
      <c r="M99" s="246"/>
      <c r="N99" s="246"/>
      <c r="O99" s="246"/>
      <c r="P99" s="246"/>
      <c r="Q99" s="246"/>
      <c r="R99" s="246"/>
      <c r="S99" s="246"/>
      <c r="T99" s="246"/>
    </row>
    <row r="100" customFormat="false" ht="29.1" hidden="false" customHeight="true" outlineLevel="0" collapsed="false">
      <c r="A100" s="469" t="n">
        <f aca="false">A99+1</f>
        <v>85</v>
      </c>
      <c r="B100" s="356" t="s">
        <v>1683</v>
      </c>
      <c r="C100" s="470" t="s">
        <v>1684</v>
      </c>
      <c r="D100" s="483"/>
      <c r="E100" s="484"/>
      <c r="F100" s="471" t="s">
        <v>790</v>
      </c>
      <c r="G100" s="472" t="n">
        <v>1</v>
      </c>
      <c r="H100" s="267"/>
      <c r="I100" s="473" t="n">
        <f aca="false">G100*H100</f>
        <v>0</v>
      </c>
      <c r="J100" s="280"/>
      <c r="K100" s="246"/>
      <c r="L100" s="246"/>
      <c r="M100" s="246"/>
      <c r="N100" s="246"/>
      <c r="O100" s="246"/>
      <c r="P100" s="246"/>
      <c r="Q100" s="246"/>
      <c r="R100" s="246"/>
      <c r="S100" s="246"/>
      <c r="T100" s="246"/>
    </row>
    <row r="101" customFormat="false" ht="15" hidden="false" customHeight="true" outlineLevel="0" collapsed="false">
      <c r="A101" s="272"/>
      <c r="B101" s="474"/>
      <c r="C101" s="274" t="s">
        <v>1685</v>
      </c>
      <c r="D101" s="275"/>
      <c r="E101" s="276"/>
      <c r="F101" s="276"/>
      <c r="G101" s="277"/>
      <c r="H101" s="278"/>
      <c r="I101" s="279" t="n">
        <f aca="false">SUM(I95:I100)</f>
        <v>0</v>
      </c>
      <c r="J101" s="280"/>
      <c r="K101" s="246"/>
      <c r="L101" s="246"/>
      <c r="M101" s="246"/>
      <c r="N101" s="246"/>
      <c r="O101" s="246"/>
      <c r="P101" s="246"/>
      <c r="Q101" s="246"/>
      <c r="R101" s="246"/>
      <c r="S101" s="246"/>
      <c r="T101" s="246"/>
    </row>
    <row r="102" customFormat="false" ht="15" hidden="false" customHeight="true" outlineLevel="0" collapsed="false">
      <c r="A102" s="475"/>
      <c r="B102" s="475"/>
      <c r="C102" s="476"/>
      <c r="D102" s="477"/>
      <c r="E102" s="477"/>
      <c r="F102" s="478"/>
      <c r="G102" s="479"/>
      <c r="H102" s="480"/>
      <c r="I102" s="481"/>
      <c r="J102" s="280"/>
      <c r="K102" s="246"/>
      <c r="L102" s="246"/>
      <c r="M102" s="246"/>
      <c r="N102" s="246"/>
      <c r="O102" s="246"/>
      <c r="P102" s="246"/>
      <c r="Q102" s="246"/>
      <c r="R102" s="246"/>
      <c r="S102" s="246"/>
      <c r="T102" s="246"/>
    </row>
    <row r="103" customFormat="false" ht="15" hidden="false" customHeight="true" outlineLevel="0" collapsed="false">
      <c r="A103" s="252" t="s">
        <v>58</v>
      </c>
      <c r="B103" s="253" t="s">
        <v>1686</v>
      </c>
      <c r="C103" s="254" t="s">
        <v>1687</v>
      </c>
      <c r="D103" s="255"/>
      <c r="E103" s="255"/>
      <c r="F103" s="256"/>
      <c r="G103" s="257"/>
      <c r="H103" s="482"/>
      <c r="I103" s="259"/>
      <c r="J103" s="280"/>
      <c r="K103" s="246"/>
      <c r="L103" s="246"/>
      <c r="M103" s="246"/>
      <c r="N103" s="246"/>
      <c r="O103" s="246"/>
      <c r="P103" s="246"/>
      <c r="Q103" s="246"/>
      <c r="R103" s="246"/>
      <c r="S103" s="246"/>
      <c r="T103" s="246"/>
    </row>
    <row r="104" customFormat="false" ht="29.1" hidden="false" customHeight="true" outlineLevel="0" collapsed="false">
      <c r="A104" s="469" t="n">
        <f aca="false">A100+1</f>
        <v>86</v>
      </c>
      <c r="B104" s="356" t="s">
        <v>1688</v>
      </c>
      <c r="C104" s="470" t="s">
        <v>1689</v>
      </c>
      <c r="D104" s="483"/>
      <c r="E104" s="484"/>
      <c r="F104" s="471" t="s">
        <v>790</v>
      </c>
      <c r="G104" s="472" t="n">
        <v>3</v>
      </c>
      <c r="H104" s="267"/>
      <c r="I104" s="473" t="n">
        <f aca="false">G104*H104</f>
        <v>0</v>
      </c>
      <c r="J104" s="280"/>
      <c r="K104" s="246"/>
      <c r="L104" s="246"/>
      <c r="M104" s="246"/>
      <c r="N104" s="246"/>
      <c r="O104" s="246"/>
      <c r="P104" s="246"/>
      <c r="Q104" s="246"/>
      <c r="R104" s="246"/>
      <c r="S104" s="246"/>
      <c r="T104" s="246"/>
    </row>
    <row r="105" customFormat="false" ht="29.1" hidden="false" customHeight="true" outlineLevel="0" collapsed="false">
      <c r="A105" s="469" t="n">
        <f aca="false">A104+1</f>
        <v>87</v>
      </c>
      <c r="B105" s="356" t="s">
        <v>1690</v>
      </c>
      <c r="C105" s="470" t="s">
        <v>1691</v>
      </c>
      <c r="D105" s="483"/>
      <c r="E105" s="484"/>
      <c r="F105" s="471" t="s">
        <v>1692</v>
      </c>
      <c r="G105" s="472" t="n">
        <v>5</v>
      </c>
      <c r="H105" s="267"/>
      <c r="I105" s="473" t="n">
        <f aca="false">G105*H105</f>
        <v>0</v>
      </c>
      <c r="J105" s="280"/>
      <c r="K105" s="246"/>
      <c r="L105" s="246"/>
      <c r="M105" s="246"/>
      <c r="N105" s="246"/>
      <c r="O105" s="246"/>
      <c r="P105" s="246"/>
      <c r="Q105" s="246"/>
      <c r="R105" s="246"/>
      <c r="S105" s="246"/>
      <c r="T105" s="246"/>
    </row>
    <row r="106" customFormat="false" ht="29.1" hidden="false" customHeight="true" outlineLevel="0" collapsed="false">
      <c r="A106" s="469" t="n">
        <f aca="false">A105+1</f>
        <v>88</v>
      </c>
      <c r="B106" s="356" t="s">
        <v>1693</v>
      </c>
      <c r="C106" s="470" t="s">
        <v>1694</v>
      </c>
      <c r="D106" s="483"/>
      <c r="E106" s="484"/>
      <c r="F106" s="471" t="s">
        <v>790</v>
      </c>
      <c r="G106" s="472" t="n">
        <v>3</v>
      </c>
      <c r="H106" s="267"/>
      <c r="I106" s="473" t="n">
        <f aca="false">G106*H106</f>
        <v>0</v>
      </c>
      <c r="J106" s="280"/>
      <c r="K106" s="246"/>
      <c r="L106" s="246"/>
      <c r="M106" s="246"/>
      <c r="N106" s="246"/>
      <c r="O106" s="246"/>
      <c r="P106" s="246"/>
      <c r="Q106" s="246"/>
      <c r="R106" s="246"/>
      <c r="S106" s="246"/>
      <c r="T106" s="246"/>
    </row>
    <row r="107" customFormat="false" ht="29.1" hidden="false" customHeight="true" outlineLevel="0" collapsed="false">
      <c r="A107" s="469" t="n">
        <f aca="false">A106+1</f>
        <v>89</v>
      </c>
      <c r="B107" s="356" t="s">
        <v>1695</v>
      </c>
      <c r="C107" s="470" t="s">
        <v>1696</v>
      </c>
      <c r="D107" s="483"/>
      <c r="E107" s="484"/>
      <c r="F107" s="471" t="s">
        <v>790</v>
      </c>
      <c r="G107" s="472" t="n">
        <v>3</v>
      </c>
      <c r="H107" s="267"/>
      <c r="I107" s="473" t="n">
        <f aca="false">G107*H107</f>
        <v>0</v>
      </c>
      <c r="J107" s="280"/>
      <c r="K107" s="246"/>
      <c r="L107" s="246"/>
      <c r="M107" s="246"/>
      <c r="N107" s="246"/>
      <c r="O107" s="246"/>
      <c r="P107" s="246"/>
      <c r="Q107" s="246"/>
      <c r="R107" s="246"/>
      <c r="S107" s="246"/>
      <c r="T107" s="246"/>
    </row>
    <row r="108" customFormat="false" ht="29.1" hidden="false" customHeight="true" outlineLevel="0" collapsed="false">
      <c r="A108" s="469" t="n">
        <f aca="false">A107+1</f>
        <v>90</v>
      </c>
      <c r="B108" s="356" t="s">
        <v>1697</v>
      </c>
      <c r="C108" s="470" t="s">
        <v>1698</v>
      </c>
      <c r="D108" s="483"/>
      <c r="E108" s="484"/>
      <c r="F108" s="471" t="s">
        <v>790</v>
      </c>
      <c r="G108" s="472" t="n">
        <v>3</v>
      </c>
      <c r="H108" s="267"/>
      <c r="I108" s="473" t="n">
        <f aca="false">G108*H108</f>
        <v>0</v>
      </c>
      <c r="J108" s="280"/>
      <c r="K108" s="246"/>
      <c r="L108" s="246"/>
      <c r="M108" s="246"/>
      <c r="N108" s="246"/>
      <c r="O108" s="246"/>
      <c r="P108" s="246"/>
      <c r="Q108" s="246"/>
      <c r="R108" s="246"/>
      <c r="S108" s="246"/>
      <c r="T108" s="246"/>
    </row>
    <row r="109" customFormat="false" ht="29.1" hidden="false" customHeight="true" outlineLevel="0" collapsed="false">
      <c r="A109" s="469" t="n">
        <f aca="false">A108+1</f>
        <v>91</v>
      </c>
      <c r="B109" s="356" t="s">
        <v>1699</v>
      </c>
      <c r="C109" s="470" t="s">
        <v>1700</v>
      </c>
      <c r="D109" s="483"/>
      <c r="E109" s="484"/>
      <c r="F109" s="471" t="s">
        <v>790</v>
      </c>
      <c r="G109" s="472" t="n">
        <v>1</v>
      </c>
      <c r="H109" s="267"/>
      <c r="I109" s="473" t="n">
        <f aca="false">G109*H109</f>
        <v>0</v>
      </c>
      <c r="J109" s="280"/>
      <c r="K109" s="246"/>
      <c r="L109" s="246"/>
      <c r="M109" s="246"/>
      <c r="N109" s="246"/>
      <c r="O109" s="246"/>
      <c r="P109" s="246"/>
      <c r="Q109" s="246"/>
      <c r="R109" s="246"/>
      <c r="S109" s="246"/>
      <c r="T109" s="246"/>
    </row>
    <row r="110" customFormat="false" ht="15.95" hidden="false" customHeight="true" outlineLevel="0" collapsed="false">
      <c r="A110" s="469" t="n">
        <f aca="false">A109+1</f>
        <v>92</v>
      </c>
      <c r="B110" s="356" t="s">
        <v>1701</v>
      </c>
      <c r="C110" s="470" t="s">
        <v>1702</v>
      </c>
      <c r="D110" s="483"/>
      <c r="E110" s="484"/>
      <c r="F110" s="471" t="s">
        <v>790</v>
      </c>
      <c r="G110" s="472" t="n">
        <v>15</v>
      </c>
      <c r="H110" s="267"/>
      <c r="I110" s="473" t="n">
        <f aca="false">G110*H110</f>
        <v>0</v>
      </c>
      <c r="J110" s="280"/>
      <c r="K110" s="246"/>
      <c r="L110" s="246"/>
      <c r="M110" s="246"/>
      <c r="N110" s="246"/>
      <c r="O110" s="246"/>
      <c r="P110" s="246"/>
      <c r="Q110" s="246"/>
      <c r="R110" s="246"/>
      <c r="S110" s="246"/>
      <c r="T110" s="246"/>
    </row>
    <row r="111" customFormat="false" ht="15.95" hidden="false" customHeight="true" outlineLevel="0" collapsed="false">
      <c r="A111" s="469" t="n">
        <f aca="false">A110+1</f>
        <v>93</v>
      </c>
      <c r="B111" s="356" t="s">
        <v>1703</v>
      </c>
      <c r="C111" s="470" t="s">
        <v>1704</v>
      </c>
      <c r="D111" s="483"/>
      <c r="E111" s="484"/>
      <c r="F111" s="471" t="s">
        <v>790</v>
      </c>
      <c r="G111" s="472" t="n">
        <v>7</v>
      </c>
      <c r="H111" s="267"/>
      <c r="I111" s="473" t="n">
        <f aca="false">G111*H111</f>
        <v>0</v>
      </c>
      <c r="J111" s="280"/>
      <c r="K111" s="246"/>
      <c r="L111" s="246"/>
      <c r="M111" s="246"/>
      <c r="N111" s="246"/>
      <c r="O111" s="246"/>
      <c r="P111" s="246"/>
      <c r="Q111" s="246"/>
      <c r="R111" s="246"/>
      <c r="S111" s="246"/>
      <c r="T111" s="246"/>
    </row>
    <row r="112" customFormat="false" ht="15.95" hidden="false" customHeight="true" outlineLevel="0" collapsed="false">
      <c r="A112" s="469" t="n">
        <f aca="false">A111+1</f>
        <v>94</v>
      </c>
      <c r="B112" s="356" t="s">
        <v>1705</v>
      </c>
      <c r="C112" s="470" t="s">
        <v>1706</v>
      </c>
      <c r="D112" s="483"/>
      <c r="E112" s="484"/>
      <c r="F112" s="471" t="s">
        <v>790</v>
      </c>
      <c r="G112" s="472" t="n">
        <v>3</v>
      </c>
      <c r="H112" s="267"/>
      <c r="I112" s="473" t="n">
        <f aca="false">G112*H112</f>
        <v>0</v>
      </c>
      <c r="J112" s="280"/>
      <c r="K112" s="246"/>
      <c r="L112" s="246"/>
      <c r="M112" s="246"/>
      <c r="N112" s="246"/>
      <c r="O112" s="246"/>
      <c r="P112" s="246"/>
      <c r="Q112" s="246"/>
      <c r="R112" s="246"/>
      <c r="S112" s="246"/>
      <c r="T112" s="246"/>
    </row>
    <row r="113" customFormat="false" ht="15.95" hidden="false" customHeight="true" outlineLevel="0" collapsed="false">
      <c r="A113" s="469" t="n">
        <f aca="false">A112+1</f>
        <v>95</v>
      </c>
      <c r="B113" s="356" t="s">
        <v>1707</v>
      </c>
      <c r="C113" s="470" t="s">
        <v>1708</v>
      </c>
      <c r="D113" s="483"/>
      <c r="E113" s="484"/>
      <c r="F113" s="471" t="s">
        <v>790</v>
      </c>
      <c r="G113" s="472" t="n">
        <v>1</v>
      </c>
      <c r="H113" s="267"/>
      <c r="I113" s="473" t="n">
        <f aca="false">G113*H113</f>
        <v>0</v>
      </c>
      <c r="J113" s="280"/>
      <c r="K113" s="246"/>
      <c r="L113" s="246"/>
      <c r="M113" s="246"/>
      <c r="N113" s="246"/>
      <c r="O113" s="246"/>
      <c r="P113" s="246"/>
      <c r="Q113" s="246"/>
      <c r="R113" s="246"/>
      <c r="S113" s="246"/>
      <c r="T113" s="246"/>
    </row>
    <row r="114" customFormat="false" ht="15.95" hidden="false" customHeight="true" outlineLevel="0" collapsed="false">
      <c r="A114" s="469" t="n">
        <f aca="false">A113+1</f>
        <v>96</v>
      </c>
      <c r="B114" s="356" t="s">
        <v>1709</v>
      </c>
      <c r="C114" s="470" t="s">
        <v>1710</v>
      </c>
      <c r="D114" s="483"/>
      <c r="E114" s="484"/>
      <c r="F114" s="471" t="s">
        <v>790</v>
      </c>
      <c r="G114" s="472" t="n">
        <v>3</v>
      </c>
      <c r="H114" s="267"/>
      <c r="I114" s="473" t="n">
        <f aca="false">G114*H114</f>
        <v>0</v>
      </c>
      <c r="J114" s="280"/>
      <c r="K114" s="246"/>
      <c r="L114" s="246"/>
      <c r="M114" s="246"/>
      <c r="N114" s="246"/>
      <c r="O114" s="246"/>
      <c r="P114" s="246"/>
      <c r="Q114" s="246"/>
      <c r="R114" s="246"/>
      <c r="S114" s="246"/>
      <c r="T114" s="246"/>
    </row>
    <row r="115" customFormat="false" ht="15.95" hidden="false" customHeight="true" outlineLevel="0" collapsed="false">
      <c r="A115" s="469" t="n">
        <f aca="false">A114+1</f>
        <v>97</v>
      </c>
      <c r="B115" s="356" t="s">
        <v>1711</v>
      </c>
      <c r="C115" s="470" t="s">
        <v>1712</v>
      </c>
      <c r="D115" s="483"/>
      <c r="E115" s="484"/>
      <c r="F115" s="471" t="s">
        <v>790</v>
      </c>
      <c r="G115" s="472" t="n">
        <v>8</v>
      </c>
      <c r="H115" s="267"/>
      <c r="I115" s="473" t="n">
        <f aca="false">G115*H115</f>
        <v>0</v>
      </c>
      <c r="J115" s="280"/>
      <c r="K115" s="246"/>
      <c r="L115" s="246"/>
      <c r="M115" s="246"/>
      <c r="N115" s="246"/>
      <c r="O115" s="246"/>
      <c r="P115" s="246"/>
      <c r="Q115" s="246"/>
      <c r="R115" s="246"/>
      <c r="S115" s="246"/>
      <c r="T115" s="246"/>
    </row>
    <row r="116" customFormat="false" ht="15.95" hidden="false" customHeight="true" outlineLevel="0" collapsed="false">
      <c r="A116" s="469" t="n">
        <f aca="false">A115+1</f>
        <v>98</v>
      </c>
      <c r="B116" s="356" t="s">
        <v>1713</v>
      </c>
      <c r="C116" s="470" t="s">
        <v>1714</v>
      </c>
      <c r="D116" s="483"/>
      <c r="E116" s="484"/>
      <c r="F116" s="471" t="s">
        <v>790</v>
      </c>
      <c r="G116" s="472" t="n">
        <v>2</v>
      </c>
      <c r="H116" s="267"/>
      <c r="I116" s="473" t="n">
        <f aca="false">G116*H116</f>
        <v>0</v>
      </c>
      <c r="J116" s="280"/>
      <c r="K116" s="246"/>
      <c r="L116" s="246"/>
      <c r="M116" s="246"/>
      <c r="N116" s="246"/>
      <c r="O116" s="246"/>
      <c r="P116" s="246"/>
      <c r="Q116" s="246"/>
      <c r="R116" s="246"/>
      <c r="S116" s="246"/>
      <c r="T116" s="246"/>
    </row>
    <row r="117" customFormat="false" ht="15.95" hidden="false" customHeight="true" outlineLevel="0" collapsed="false">
      <c r="A117" s="469" t="n">
        <f aca="false">A116+1</f>
        <v>99</v>
      </c>
      <c r="B117" s="356" t="s">
        <v>1715</v>
      </c>
      <c r="C117" s="470" t="s">
        <v>1716</v>
      </c>
      <c r="D117" s="483"/>
      <c r="E117" s="484"/>
      <c r="F117" s="471" t="s">
        <v>790</v>
      </c>
      <c r="G117" s="472" t="n">
        <v>24</v>
      </c>
      <c r="H117" s="267"/>
      <c r="I117" s="473" t="n">
        <f aca="false">G117*H117</f>
        <v>0</v>
      </c>
      <c r="J117" s="280"/>
      <c r="K117" s="246"/>
      <c r="L117" s="246"/>
      <c r="M117" s="246"/>
      <c r="N117" s="246"/>
      <c r="O117" s="246"/>
      <c r="P117" s="246"/>
      <c r="Q117" s="246"/>
      <c r="R117" s="246"/>
      <c r="S117" s="246"/>
      <c r="T117" s="246"/>
    </row>
    <row r="118" customFormat="false" ht="29.1" hidden="false" customHeight="true" outlineLevel="0" collapsed="false">
      <c r="A118" s="469" t="n">
        <f aca="false">A117+1</f>
        <v>100</v>
      </c>
      <c r="B118" s="356" t="s">
        <v>1717</v>
      </c>
      <c r="C118" s="470" t="s">
        <v>1718</v>
      </c>
      <c r="D118" s="483"/>
      <c r="E118" s="484"/>
      <c r="F118" s="471" t="s">
        <v>790</v>
      </c>
      <c r="G118" s="472" t="n">
        <v>16</v>
      </c>
      <c r="H118" s="267"/>
      <c r="I118" s="473" t="n">
        <f aca="false">G118*H118</f>
        <v>0</v>
      </c>
      <c r="J118" s="280"/>
      <c r="K118" s="246"/>
      <c r="L118" s="246"/>
      <c r="M118" s="246"/>
      <c r="N118" s="246"/>
      <c r="O118" s="246"/>
      <c r="P118" s="246"/>
      <c r="Q118" s="246"/>
      <c r="R118" s="246"/>
      <c r="S118" s="246"/>
      <c r="T118" s="246"/>
    </row>
    <row r="119" customFormat="false" ht="29.1" hidden="false" customHeight="true" outlineLevel="0" collapsed="false">
      <c r="A119" s="469" t="n">
        <f aca="false">A118+1</f>
        <v>101</v>
      </c>
      <c r="B119" s="356" t="s">
        <v>1719</v>
      </c>
      <c r="C119" s="470" t="s">
        <v>1720</v>
      </c>
      <c r="D119" s="483"/>
      <c r="E119" s="484"/>
      <c r="F119" s="471" t="s">
        <v>790</v>
      </c>
      <c r="G119" s="472" t="n">
        <v>7</v>
      </c>
      <c r="H119" s="267"/>
      <c r="I119" s="473" t="n">
        <f aca="false">G119*H119</f>
        <v>0</v>
      </c>
      <c r="J119" s="280"/>
      <c r="K119" s="246"/>
      <c r="L119" s="246"/>
      <c r="M119" s="246"/>
      <c r="N119" s="246"/>
      <c r="O119" s="246"/>
      <c r="P119" s="246"/>
      <c r="Q119" s="246"/>
      <c r="R119" s="246"/>
      <c r="S119" s="246"/>
      <c r="T119" s="246"/>
    </row>
    <row r="120" customFormat="false" ht="29.1" hidden="false" customHeight="true" outlineLevel="0" collapsed="false">
      <c r="A120" s="469" t="n">
        <f aca="false">A119+1</f>
        <v>102</v>
      </c>
      <c r="B120" s="356" t="s">
        <v>1721</v>
      </c>
      <c r="C120" s="470" t="s">
        <v>1722</v>
      </c>
      <c r="D120" s="483"/>
      <c r="E120" s="484"/>
      <c r="F120" s="471" t="s">
        <v>790</v>
      </c>
      <c r="G120" s="472" t="n">
        <v>3</v>
      </c>
      <c r="H120" s="267"/>
      <c r="I120" s="473" t="n">
        <f aca="false">G120*H120</f>
        <v>0</v>
      </c>
      <c r="J120" s="280"/>
      <c r="K120" s="246"/>
      <c r="L120" s="246"/>
      <c r="M120" s="246"/>
      <c r="N120" s="246"/>
      <c r="O120" s="246"/>
      <c r="P120" s="246"/>
      <c r="Q120" s="246"/>
      <c r="R120" s="246"/>
      <c r="S120" s="246"/>
      <c r="T120" s="246"/>
    </row>
    <row r="121" customFormat="false" ht="29.1" hidden="false" customHeight="true" outlineLevel="0" collapsed="false">
      <c r="A121" s="469" t="n">
        <f aca="false">A120+1</f>
        <v>103</v>
      </c>
      <c r="B121" s="356" t="s">
        <v>1723</v>
      </c>
      <c r="C121" s="470" t="s">
        <v>1724</v>
      </c>
      <c r="D121" s="483"/>
      <c r="E121" s="484"/>
      <c r="F121" s="471" t="s">
        <v>790</v>
      </c>
      <c r="G121" s="472" t="n">
        <v>4</v>
      </c>
      <c r="H121" s="267"/>
      <c r="I121" s="473" t="n">
        <f aca="false">G121*H121</f>
        <v>0</v>
      </c>
      <c r="J121" s="280"/>
      <c r="K121" s="246"/>
      <c r="L121" s="246"/>
      <c r="M121" s="246"/>
      <c r="N121" s="246"/>
      <c r="O121" s="246"/>
      <c r="P121" s="246"/>
      <c r="Q121" s="246"/>
      <c r="R121" s="246"/>
      <c r="S121" s="246"/>
      <c r="T121" s="246"/>
    </row>
    <row r="122" customFormat="false" ht="29.1" hidden="false" customHeight="true" outlineLevel="0" collapsed="false">
      <c r="A122" s="469" t="n">
        <f aca="false">A121+1</f>
        <v>104</v>
      </c>
      <c r="B122" s="356" t="s">
        <v>1725</v>
      </c>
      <c r="C122" s="470" t="s">
        <v>1726</v>
      </c>
      <c r="D122" s="483"/>
      <c r="E122" s="484"/>
      <c r="F122" s="471" t="s">
        <v>790</v>
      </c>
      <c r="G122" s="472" t="n">
        <v>4</v>
      </c>
      <c r="H122" s="267"/>
      <c r="I122" s="473" t="n">
        <f aca="false">G122*H122</f>
        <v>0</v>
      </c>
      <c r="J122" s="280"/>
      <c r="K122" s="246"/>
      <c r="L122" s="246"/>
      <c r="M122" s="246"/>
      <c r="N122" s="246"/>
      <c r="O122" s="246"/>
      <c r="P122" s="246"/>
      <c r="Q122" s="246"/>
      <c r="R122" s="246"/>
      <c r="S122" s="246"/>
      <c r="T122" s="246"/>
    </row>
    <row r="123" customFormat="false" ht="29.1" hidden="false" customHeight="true" outlineLevel="0" collapsed="false">
      <c r="A123" s="469" t="n">
        <f aca="false">A122+1</f>
        <v>105</v>
      </c>
      <c r="B123" s="356" t="s">
        <v>1727</v>
      </c>
      <c r="C123" s="470" t="s">
        <v>1728</v>
      </c>
      <c r="D123" s="483"/>
      <c r="E123" s="484"/>
      <c r="F123" s="471" t="s">
        <v>790</v>
      </c>
      <c r="G123" s="472" t="n">
        <v>3</v>
      </c>
      <c r="H123" s="267"/>
      <c r="I123" s="473" t="n">
        <f aca="false">G123*H123</f>
        <v>0</v>
      </c>
      <c r="J123" s="280"/>
      <c r="K123" s="246"/>
      <c r="L123" s="246"/>
      <c r="M123" s="246"/>
      <c r="N123" s="246"/>
      <c r="O123" s="246"/>
      <c r="P123" s="246"/>
      <c r="Q123" s="246"/>
      <c r="R123" s="246"/>
      <c r="S123" s="246"/>
      <c r="T123" s="246"/>
    </row>
    <row r="124" customFormat="false" ht="29.1" hidden="false" customHeight="true" outlineLevel="0" collapsed="false">
      <c r="A124" s="469" t="n">
        <f aca="false">A123+1</f>
        <v>106</v>
      </c>
      <c r="B124" s="356" t="s">
        <v>1729</v>
      </c>
      <c r="C124" s="470" t="s">
        <v>1730</v>
      </c>
      <c r="D124" s="483"/>
      <c r="E124" s="484"/>
      <c r="F124" s="471" t="s">
        <v>790</v>
      </c>
      <c r="G124" s="472" t="n">
        <v>3</v>
      </c>
      <c r="H124" s="267"/>
      <c r="I124" s="473" t="n">
        <f aca="false">G124*H124</f>
        <v>0</v>
      </c>
      <c r="J124" s="280"/>
      <c r="K124" s="246"/>
      <c r="L124" s="246"/>
      <c r="M124" s="246"/>
      <c r="N124" s="246"/>
      <c r="O124" s="246"/>
      <c r="P124" s="246"/>
      <c r="Q124" s="246"/>
      <c r="R124" s="246"/>
      <c r="S124" s="246"/>
      <c r="T124" s="246"/>
    </row>
    <row r="125" customFormat="false" ht="29.1" hidden="false" customHeight="true" outlineLevel="0" collapsed="false">
      <c r="A125" s="469" t="n">
        <f aca="false">A124+1</f>
        <v>107</v>
      </c>
      <c r="B125" s="356" t="s">
        <v>1731</v>
      </c>
      <c r="C125" s="470" t="s">
        <v>1732</v>
      </c>
      <c r="D125" s="483"/>
      <c r="E125" s="484"/>
      <c r="F125" s="471" t="s">
        <v>790</v>
      </c>
      <c r="G125" s="472" t="n">
        <v>23</v>
      </c>
      <c r="H125" s="267"/>
      <c r="I125" s="473" t="n">
        <f aca="false">G125*H125</f>
        <v>0</v>
      </c>
      <c r="J125" s="280"/>
      <c r="K125" s="246"/>
      <c r="L125" s="246"/>
      <c r="M125" s="246"/>
      <c r="N125" s="246"/>
      <c r="O125" s="246"/>
      <c r="P125" s="246"/>
      <c r="Q125" s="246"/>
      <c r="R125" s="246"/>
      <c r="S125" s="246"/>
      <c r="T125" s="246"/>
    </row>
    <row r="126" customFormat="false" ht="29.1" hidden="false" customHeight="true" outlineLevel="0" collapsed="false">
      <c r="A126" s="469" t="n">
        <f aca="false">A125+1</f>
        <v>108</v>
      </c>
      <c r="B126" s="356" t="s">
        <v>1733</v>
      </c>
      <c r="C126" s="470" t="s">
        <v>1734</v>
      </c>
      <c r="D126" s="483"/>
      <c r="E126" s="484"/>
      <c r="F126" s="471" t="s">
        <v>790</v>
      </c>
      <c r="G126" s="472" t="n">
        <v>3</v>
      </c>
      <c r="H126" s="267"/>
      <c r="I126" s="473" t="n">
        <f aca="false">G126*H126</f>
        <v>0</v>
      </c>
      <c r="J126" s="280"/>
      <c r="K126" s="246"/>
      <c r="L126" s="246"/>
      <c r="M126" s="246"/>
      <c r="N126" s="246"/>
      <c r="O126" s="246"/>
      <c r="P126" s="246"/>
      <c r="Q126" s="246"/>
      <c r="R126" s="246"/>
      <c r="S126" s="246"/>
      <c r="T126" s="246"/>
    </row>
    <row r="127" customFormat="false" ht="29.1" hidden="false" customHeight="true" outlineLevel="0" collapsed="false">
      <c r="A127" s="469" t="n">
        <f aca="false">A126+1</f>
        <v>109</v>
      </c>
      <c r="B127" s="356" t="s">
        <v>1735</v>
      </c>
      <c r="C127" s="470" t="s">
        <v>1736</v>
      </c>
      <c r="D127" s="483"/>
      <c r="E127" s="484"/>
      <c r="F127" s="471" t="s">
        <v>790</v>
      </c>
      <c r="G127" s="472" t="n">
        <v>3</v>
      </c>
      <c r="H127" s="267"/>
      <c r="I127" s="473" t="n">
        <f aca="false">G127*H127</f>
        <v>0</v>
      </c>
      <c r="J127" s="280"/>
      <c r="K127" s="246"/>
      <c r="L127" s="246"/>
      <c r="M127" s="246"/>
      <c r="N127" s="246"/>
      <c r="O127" s="246"/>
      <c r="P127" s="246"/>
      <c r="Q127" s="246"/>
      <c r="R127" s="246"/>
      <c r="S127" s="246"/>
      <c r="T127" s="246"/>
    </row>
    <row r="128" customFormat="false" ht="29.1" hidden="false" customHeight="true" outlineLevel="0" collapsed="false">
      <c r="A128" s="469" t="n">
        <f aca="false">A127+1</f>
        <v>110</v>
      </c>
      <c r="B128" s="356" t="s">
        <v>1737</v>
      </c>
      <c r="C128" s="470" t="s">
        <v>1738</v>
      </c>
      <c r="D128" s="483"/>
      <c r="E128" s="484"/>
      <c r="F128" s="471" t="s">
        <v>790</v>
      </c>
      <c r="G128" s="472" t="n">
        <v>1</v>
      </c>
      <c r="H128" s="267"/>
      <c r="I128" s="473" t="n">
        <f aca="false">G128*H128</f>
        <v>0</v>
      </c>
      <c r="J128" s="280"/>
      <c r="K128" s="246"/>
      <c r="L128" s="246"/>
      <c r="M128" s="246"/>
      <c r="N128" s="246"/>
      <c r="O128" s="246"/>
      <c r="P128" s="246"/>
      <c r="Q128" s="246"/>
      <c r="R128" s="246"/>
      <c r="S128" s="246"/>
      <c r="T128" s="246"/>
    </row>
    <row r="129" customFormat="false" ht="29.1" hidden="false" customHeight="true" outlineLevel="0" collapsed="false">
      <c r="A129" s="469" t="n">
        <f aca="false">A128+1</f>
        <v>111</v>
      </c>
      <c r="B129" s="356" t="s">
        <v>1739</v>
      </c>
      <c r="C129" s="470" t="s">
        <v>1740</v>
      </c>
      <c r="D129" s="483"/>
      <c r="E129" s="484"/>
      <c r="F129" s="471" t="s">
        <v>790</v>
      </c>
      <c r="G129" s="472" t="n">
        <v>1</v>
      </c>
      <c r="H129" s="267"/>
      <c r="I129" s="473" t="n">
        <f aca="false">G129*H129</f>
        <v>0</v>
      </c>
      <c r="J129" s="280"/>
      <c r="K129" s="246"/>
      <c r="L129" s="246"/>
      <c r="M129" s="246"/>
      <c r="N129" s="246"/>
      <c r="O129" s="246"/>
      <c r="P129" s="246"/>
      <c r="Q129" s="246"/>
      <c r="R129" s="246"/>
      <c r="S129" s="246"/>
      <c r="T129" s="246"/>
    </row>
    <row r="130" customFormat="false" ht="29.1" hidden="false" customHeight="true" outlineLevel="0" collapsed="false">
      <c r="A130" s="469" t="n">
        <f aca="false">A129+1</f>
        <v>112</v>
      </c>
      <c r="B130" s="356" t="s">
        <v>1741</v>
      </c>
      <c r="C130" s="470" t="s">
        <v>1742</v>
      </c>
      <c r="D130" s="483"/>
      <c r="E130" s="484"/>
      <c r="F130" s="471" t="s">
        <v>790</v>
      </c>
      <c r="G130" s="472" t="n">
        <v>1</v>
      </c>
      <c r="H130" s="267"/>
      <c r="I130" s="473" t="n">
        <f aca="false">G130*H130</f>
        <v>0</v>
      </c>
      <c r="J130" s="280"/>
      <c r="K130" s="246"/>
      <c r="L130" s="246"/>
      <c r="M130" s="246"/>
      <c r="N130" s="246"/>
      <c r="O130" s="246"/>
      <c r="P130" s="246"/>
      <c r="Q130" s="246"/>
      <c r="R130" s="246"/>
      <c r="S130" s="246"/>
      <c r="T130" s="246"/>
    </row>
    <row r="131" customFormat="false" ht="29.1" hidden="false" customHeight="true" outlineLevel="0" collapsed="false">
      <c r="A131" s="469" t="n">
        <f aca="false">A130+1</f>
        <v>113</v>
      </c>
      <c r="B131" s="356" t="s">
        <v>1743</v>
      </c>
      <c r="C131" s="470" t="s">
        <v>1744</v>
      </c>
      <c r="D131" s="483"/>
      <c r="E131" s="484"/>
      <c r="F131" s="471" t="s">
        <v>790</v>
      </c>
      <c r="G131" s="472" t="n">
        <v>1</v>
      </c>
      <c r="H131" s="267"/>
      <c r="I131" s="473" t="n">
        <f aca="false">G131*H131</f>
        <v>0</v>
      </c>
      <c r="J131" s="280"/>
      <c r="K131" s="246"/>
      <c r="L131" s="246"/>
      <c r="M131" s="246"/>
      <c r="N131" s="246"/>
      <c r="O131" s="246"/>
      <c r="P131" s="246"/>
      <c r="Q131" s="246"/>
      <c r="R131" s="246"/>
      <c r="S131" s="246"/>
      <c r="T131" s="246"/>
    </row>
    <row r="132" customFormat="false" ht="29.1" hidden="false" customHeight="true" outlineLevel="0" collapsed="false">
      <c r="A132" s="469" t="n">
        <f aca="false">A131+1</f>
        <v>114</v>
      </c>
      <c r="B132" s="356" t="s">
        <v>1745</v>
      </c>
      <c r="C132" s="470" t="s">
        <v>1746</v>
      </c>
      <c r="D132" s="483"/>
      <c r="E132" s="484"/>
      <c r="F132" s="471" t="s">
        <v>790</v>
      </c>
      <c r="G132" s="472" t="n">
        <v>2</v>
      </c>
      <c r="H132" s="267"/>
      <c r="I132" s="473" t="n">
        <f aca="false">G132*H132</f>
        <v>0</v>
      </c>
      <c r="J132" s="280"/>
      <c r="K132" s="246"/>
      <c r="L132" s="246"/>
      <c r="M132" s="246"/>
      <c r="N132" s="246"/>
      <c r="O132" s="246"/>
      <c r="P132" s="246"/>
      <c r="Q132" s="246"/>
      <c r="R132" s="246"/>
      <c r="S132" s="246"/>
      <c r="T132" s="246"/>
    </row>
    <row r="133" customFormat="false" ht="29.1" hidden="false" customHeight="true" outlineLevel="0" collapsed="false">
      <c r="A133" s="469" t="n">
        <f aca="false">A132+1</f>
        <v>115</v>
      </c>
      <c r="B133" s="356" t="s">
        <v>1747</v>
      </c>
      <c r="C133" s="470" t="s">
        <v>1748</v>
      </c>
      <c r="D133" s="483"/>
      <c r="E133" s="484"/>
      <c r="F133" s="471" t="s">
        <v>790</v>
      </c>
      <c r="G133" s="472" t="n">
        <v>4</v>
      </c>
      <c r="H133" s="267"/>
      <c r="I133" s="473" t="n">
        <f aca="false">G133*H133</f>
        <v>0</v>
      </c>
      <c r="J133" s="280"/>
      <c r="K133" s="246"/>
      <c r="L133" s="246"/>
      <c r="M133" s="246"/>
      <c r="N133" s="246"/>
      <c r="O133" s="246"/>
      <c r="P133" s="246"/>
      <c r="Q133" s="246"/>
      <c r="R133" s="246"/>
      <c r="S133" s="246"/>
      <c r="T133" s="246"/>
    </row>
    <row r="134" customFormat="false" ht="29.1" hidden="false" customHeight="true" outlineLevel="0" collapsed="false">
      <c r="A134" s="469" t="n">
        <f aca="false">A133+1</f>
        <v>116</v>
      </c>
      <c r="B134" s="356" t="s">
        <v>1749</v>
      </c>
      <c r="C134" s="470" t="s">
        <v>1750</v>
      </c>
      <c r="D134" s="483"/>
      <c r="E134" s="484"/>
      <c r="F134" s="471" t="s">
        <v>787</v>
      </c>
      <c r="G134" s="472" t="n">
        <v>3</v>
      </c>
      <c r="H134" s="267"/>
      <c r="I134" s="473" t="n">
        <f aca="false">G134*H134</f>
        <v>0</v>
      </c>
      <c r="J134" s="280"/>
      <c r="K134" s="246"/>
      <c r="L134" s="246"/>
      <c r="M134" s="246"/>
      <c r="N134" s="246"/>
      <c r="O134" s="246"/>
      <c r="P134" s="246"/>
      <c r="Q134" s="246"/>
      <c r="R134" s="246"/>
      <c r="S134" s="246"/>
      <c r="T134" s="246"/>
    </row>
    <row r="135" customFormat="false" ht="29.1" hidden="false" customHeight="true" outlineLevel="0" collapsed="false">
      <c r="A135" s="469" t="n">
        <f aca="false">A134+1</f>
        <v>117</v>
      </c>
      <c r="B135" s="356" t="s">
        <v>1751</v>
      </c>
      <c r="C135" s="470" t="s">
        <v>1752</v>
      </c>
      <c r="D135" s="483"/>
      <c r="E135" s="484"/>
      <c r="F135" s="471" t="s">
        <v>787</v>
      </c>
      <c r="G135" s="472" t="n">
        <v>6</v>
      </c>
      <c r="H135" s="267"/>
      <c r="I135" s="473" t="n">
        <f aca="false">G135*H135</f>
        <v>0</v>
      </c>
      <c r="J135" s="280"/>
      <c r="K135" s="246"/>
      <c r="L135" s="246"/>
      <c r="M135" s="246"/>
      <c r="N135" s="246"/>
      <c r="O135" s="246"/>
      <c r="P135" s="246"/>
      <c r="Q135" s="246"/>
      <c r="R135" s="246"/>
      <c r="S135" s="246"/>
      <c r="T135" s="246"/>
    </row>
    <row r="136" customFormat="false" ht="29.1" hidden="false" customHeight="true" outlineLevel="0" collapsed="false">
      <c r="A136" s="469" t="n">
        <f aca="false">A135+1</f>
        <v>118</v>
      </c>
      <c r="B136" s="356" t="s">
        <v>1753</v>
      </c>
      <c r="C136" s="470" t="s">
        <v>1754</v>
      </c>
      <c r="D136" s="483"/>
      <c r="E136" s="484"/>
      <c r="F136" s="471" t="s">
        <v>787</v>
      </c>
      <c r="G136" s="472" t="n">
        <v>3</v>
      </c>
      <c r="H136" s="267"/>
      <c r="I136" s="473" t="n">
        <f aca="false">G136*H136</f>
        <v>0</v>
      </c>
      <c r="J136" s="280"/>
      <c r="K136" s="246"/>
      <c r="L136" s="246"/>
      <c r="M136" s="246"/>
      <c r="N136" s="246"/>
      <c r="O136" s="246"/>
      <c r="P136" s="246"/>
      <c r="Q136" s="246"/>
      <c r="R136" s="246"/>
      <c r="S136" s="246"/>
      <c r="T136" s="246"/>
    </row>
    <row r="137" customFormat="false" ht="29.1" hidden="false" customHeight="true" outlineLevel="0" collapsed="false">
      <c r="A137" s="469" t="n">
        <f aca="false">A136+1</f>
        <v>119</v>
      </c>
      <c r="B137" s="356" t="s">
        <v>1755</v>
      </c>
      <c r="C137" s="470" t="s">
        <v>1756</v>
      </c>
      <c r="D137" s="483"/>
      <c r="E137" s="484"/>
      <c r="F137" s="471" t="s">
        <v>790</v>
      </c>
      <c r="G137" s="472" t="n">
        <v>6</v>
      </c>
      <c r="H137" s="267"/>
      <c r="I137" s="473" t="n">
        <f aca="false">G137*H137</f>
        <v>0</v>
      </c>
      <c r="J137" s="280"/>
      <c r="K137" s="246"/>
      <c r="L137" s="246"/>
      <c r="M137" s="246"/>
      <c r="N137" s="246"/>
      <c r="O137" s="246"/>
      <c r="P137" s="246"/>
      <c r="Q137" s="246"/>
      <c r="R137" s="246"/>
      <c r="S137" s="246"/>
      <c r="T137" s="246"/>
    </row>
    <row r="138" customFormat="false" ht="29.1" hidden="false" customHeight="true" outlineLevel="0" collapsed="false">
      <c r="A138" s="469" t="n">
        <f aca="false">A137+1</f>
        <v>120</v>
      </c>
      <c r="B138" s="356" t="s">
        <v>1757</v>
      </c>
      <c r="C138" s="470" t="s">
        <v>1758</v>
      </c>
      <c r="D138" s="483"/>
      <c r="E138" s="484"/>
      <c r="F138" s="471" t="s">
        <v>790</v>
      </c>
      <c r="G138" s="472" t="n">
        <v>6</v>
      </c>
      <c r="H138" s="267"/>
      <c r="I138" s="473" t="n">
        <f aca="false">G138*H138</f>
        <v>0</v>
      </c>
      <c r="J138" s="280"/>
      <c r="K138" s="246"/>
      <c r="L138" s="246"/>
      <c r="M138" s="246"/>
      <c r="N138" s="246"/>
      <c r="O138" s="246"/>
      <c r="P138" s="246"/>
      <c r="Q138" s="246"/>
      <c r="R138" s="246"/>
      <c r="S138" s="246"/>
      <c r="T138" s="246"/>
    </row>
    <row r="139" customFormat="false" ht="29.1" hidden="false" customHeight="true" outlineLevel="0" collapsed="false">
      <c r="A139" s="469" t="n">
        <f aca="false">A138+1</f>
        <v>121</v>
      </c>
      <c r="B139" s="356" t="s">
        <v>1759</v>
      </c>
      <c r="C139" s="470" t="s">
        <v>1760</v>
      </c>
      <c r="D139" s="483"/>
      <c r="E139" s="484"/>
      <c r="F139" s="471" t="s">
        <v>790</v>
      </c>
      <c r="G139" s="472" t="n">
        <v>3</v>
      </c>
      <c r="H139" s="267"/>
      <c r="I139" s="473" t="n">
        <f aca="false">G139*H139</f>
        <v>0</v>
      </c>
      <c r="J139" s="280"/>
      <c r="K139" s="246"/>
      <c r="L139" s="246"/>
      <c r="M139" s="246"/>
      <c r="N139" s="246"/>
      <c r="O139" s="246"/>
      <c r="P139" s="246"/>
      <c r="Q139" s="246"/>
      <c r="R139" s="246"/>
      <c r="S139" s="246"/>
      <c r="T139" s="246"/>
    </row>
    <row r="140" customFormat="false" ht="15" hidden="false" customHeight="true" outlineLevel="0" collapsed="false">
      <c r="A140" s="272"/>
      <c r="B140" s="474"/>
      <c r="C140" s="274" t="s">
        <v>1761</v>
      </c>
      <c r="D140" s="275"/>
      <c r="E140" s="276"/>
      <c r="F140" s="276"/>
      <c r="G140" s="277"/>
      <c r="H140" s="278"/>
      <c r="I140" s="279" t="n">
        <f aca="false">SUM(I104:I139)</f>
        <v>0</v>
      </c>
      <c r="J140" s="280"/>
      <c r="K140" s="246"/>
      <c r="L140" s="246"/>
      <c r="M140" s="246"/>
      <c r="N140" s="246"/>
      <c r="O140" s="246"/>
      <c r="P140" s="246"/>
      <c r="Q140" s="246"/>
      <c r="R140" s="246"/>
      <c r="S140" s="246"/>
      <c r="T140" s="246"/>
    </row>
    <row r="141" customFormat="false" ht="15" hidden="false" customHeight="true" outlineLevel="0" collapsed="false">
      <c r="A141" s="475"/>
      <c r="B141" s="475"/>
      <c r="C141" s="476"/>
      <c r="D141" s="477"/>
      <c r="E141" s="477"/>
      <c r="F141" s="478"/>
      <c r="G141" s="479"/>
      <c r="H141" s="480"/>
      <c r="I141" s="481"/>
      <c r="J141" s="280"/>
      <c r="K141" s="246"/>
      <c r="L141" s="246"/>
      <c r="M141" s="246"/>
      <c r="N141" s="246"/>
      <c r="O141" s="246"/>
      <c r="P141" s="246"/>
      <c r="Q141" s="246"/>
      <c r="R141" s="246"/>
      <c r="S141" s="246"/>
      <c r="T141" s="246"/>
    </row>
    <row r="142" customFormat="false" ht="15" hidden="false" customHeight="true" outlineLevel="0" collapsed="false">
      <c r="A142" s="252" t="s">
        <v>58</v>
      </c>
      <c r="B142" s="253" t="s">
        <v>987</v>
      </c>
      <c r="C142" s="254" t="s">
        <v>1762</v>
      </c>
      <c r="D142" s="255"/>
      <c r="E142" s="255"/>
      <c r="F142" s="256"/>
      <c r="G142" s="257"/>
      <c r="H142" s="482"/>
      <c r="I142" s="259"/>
      <c r="J142" s="280"/>
      <c r="K142" s="246"/>
      <c r="L142" s="246"/>
      <c r="M142" s="246"/>
      <c r="N142" s="246"/>
      <c r="O142" s="246"/>
      <c r="P142" s="246"/>
      <c r="Q142" s="246"/>
      <c r="R142" s="246"/>
      <c r="S142" s="246"/>
      <c r="T142" s="246"/>
    </row>
    <row r="143" customFormat="false" ht="288" hidden="false" customHeight="true" outlineLevel="0" collapsed="false">
      <c r="A143" s="469" t="n">
        <f aca="false">A139+1</f>
        <v>122</v>
      </c>
      <c r="B143" s="356" t="s">
        <v>1763</v>
      </c>
      <c r="C143" s="470" t="s">
        <v>1764</v>
      </c>
      <c r="D143" s="264" t="s">
        <v>786</v>
      </c>
      <c r="E143" s="264" t="s">
        <v>786</v>
      </c>
      <c r="F143" s="471" t="s">
        <v>787</v>
      </c>
      <c r="G143" s="472" t="n">
        <v>1</v>
      </c>
      <c r="H143" s="267"/>
      <c r="I143" s="473" t="n">
        <f aca="false">G143*H143</f>
        <v>0</v>
      </c>
      <c r="J143" s="280"/>
      <c r="K143" s="246"/>
      <c r="L143" s="246"/>
      <c r="M143" s="246"/>
      <c r="N143" s="246"/>
      <c r="O143" s="246"/>
      <c r="P143" s="246"/>
      <c r="Q143" s="246"/>
      <c r="R143" s="246"/>
      <c r="S143" s="246"/>
      <c r="T143" s="246"/>
    </row>
    <row r="144" customFormat="false" ht="67.5" hidden="false" customHeight="true" outlineLevel="0" collapsed="false">
      <c r="A144" s="469" t="n">
        <f aca="false">A143+1</f>
        <v>123</v>
      </c>
      <c r="B144" s="356" t="s">
        <v>1765</v>
      </c>
      <c r="C144" s="470" t="s">
        <v>1766</v>
      </c>
      <c r="D144" s="483"/>
      <c r="E144" s="483"/>
      <c r="F144" s="471" t="s">
        <v>787</v>
      </c>
      <c r="G144" s="472" t="n">
        <v>1</v>
      </c>
      <c r="H144" s="267"/>
      <c r="I144" s="473" t="n">
        <f aca="false">G144*H144</f>
        <v>0</v>
      </c>
      <c r="J144" s="280"/>
      <c r="K144" s="246"/>
      <c r="L144" s="246"/>
      <c r="M144" s="246"/>
      <c r="N144" s="246"/>
      <c r="O144" s="246"/>
      <c r="P144" s="246"/>
      <c r="Q144" s="246"/>
      <c r="R144" s="246"/>
      <c r="S144" s="246"/>
      <c r="T144" s="246"/>
    </row>
    <row r="145" customFormat="false" ht="73.5" hidden="false" customHeight="true" outlineLevel="0" collapsed="false">
      <c r="A145" s="469" t="n">
        <f aca="false">A144+1</f>
        <v>124</v>
      </c>
      <c r="B145" s="356" t="s">
        <v>1767</v>
      </c>
      <c r="C145" s="470" t="s">
        <v>1768</v>
      </c>
      <c r="D145" s="483"/>
      <c r="E145" s="483"/>
      <c r="F145" s="471" t="s">
        <v>787</v>
      </c>
      <c r="G145" s="472" t="n">
        <v>1</v>
      </c>
      <c r="H145" s="267"/>
      <c r="I145" s="473" t="n">
        <f aca="false">G145*H145</f>
        <v>0</v>
      </c>
      <c r="J145" s="280"/>
      <c r="K145" s="246"/>
      <c r="L145" s="246"/>
      <c r="M145" s="246"/>
      <c r="N145" s="246"/>
      <c r="O145" s="246"/>
      <c r="P145" s="246"/>
      <c r="Q145" s="246"/>
      <c r="R145" s="246"/>
      <c r="S145" s="246"/>
      <c r="T145" s="246"/>
    </row>
    <row r="146" customFormat="false" ht="108" hidden="false" customHeight="true" outlineLevel="0" collapsed="false">
      <c r="A146" s="469" t="n">
        <f aca="false">A145+1</f>
        <v>125</v>
      </c>
      <c r="B146" s="356" t="s">
        <v>1769</v>
      </c>
      <c r="C146" s="470" t="s">
        <v>1770</v>
      </c>
      <c r="D146" s="264" t="s">
        <v>786</v>
      </c>
      <c r="E146" s="264" t="s">
        <v>786</v>
      </c>
      <c r="F146" s="471" t="s">
        <v>790</v>
      </c>
      <c r="G146" s="472" t="n">
        <v>1</v>
      </c>
      <c r="H146" s="267"/>
      <c r="I146" s="473" t="n">
        <f aca="false">G146*H146</f>
        <v>0</v>
      </c>
      <c r="J146" s="280"/>
      <c r="K146" s="246"/>
      <c r="L146" s="246"/>
      <c r="M146" s="246"/>
      <c r="N146" s="246"/>
      <c r="O146" s="246"/>
      <c r="P146" s="246"/>
      <c r="Q146" s="246"/>
      <c r="R146" s="246"/>
      <c r="S146" s="246"/>
      <c r="T146" s="246"/>
    </row>
    <row r="147" customFormat="false" ht="111" hidden="false" customHeight="true" outlineLevel="0" collapsed="false">
      <c r="A147" s="469" t="n">
        <f aca="false">A146+1</f>
        <v>126</v>
      </c>
      <c r="B147" s="356" t="s">
        <v>1771</v>
      </c>
      <c r="C147" s="470" t="s">
        <v>1772</v>
      </c>
      <c r="D147" s="264" t="s">
        <v>786</v>
      </c>
      <c r="E147" s="264" t="s">
        <v>786</v>
      </c>
      <c r="F147" s="471" t="s">
        <v>790</v>
      </c>
      <c r="G147" s="472" t="n">
        <v>1</v>
      </c>
      <c r="H147" s="267"/>
      <c r="I147" s="473" t="n">
        <f aca="false">G147*H147</f>
        <v>0</v>
      </c>
      <c r="J147" s="280"/>
      <c r="K147" s="246"/>
      <c r="L147" s="246"/>
      <c r="M147" s="246"/>
      <c r="N147" s="246"/>
      <c r="O147" s="246"/>
      <c r="P147" s="246"/>
      <c r="Q147" s="246"/>
      <c r="R147" s="246"/>
      <c r="S147" s="246"/>
      <c r="T147" s="246"/>
    </row>
    <row r="148" customFormat="false" ht="15" hidden="false" customHeight="true" outlineLevel="0" collapsed="false">
      <c r="A148" s="272"/>
      <c r="B148" s="474"/>
      <c r="C148" s="274" t="s">
        <v>1773</v>
      </c>
      <c r="D148" s="275"/>
      <c r="E148" s="276"/>
      <c r="F148" s="276"/>
      <c r="G148" s="277"/>
      <c r="H148" s="278"/>
      <c r="I148" s="279" t="n">
        <f aca="false">SUM(I143:I147)</f>
        <v>0</v>
      </c>
      <c r="J148" s="280"/>
      <c r="K148" s="246"/>
      <c r="L148" s="246"/>
      <c r="M148" s="246"/>
      <c r="N148" s="246"/>
      <c r="O148" s="246"/>
      <c r="P148" s="246"/>
      <c r="Q148" s="246"/>
      <c r="R148" s="246"/>
      <c r="S148" s="246"/>
      <c r="T148" s="246"/>
    </row>
    <row r="149" customFormat="false" ht="15" hidden="false" customHeight="true" outlineLevel="0" collapsed="false">
      <c r="A149" s="485"/>
      <c r="B149" s="486"/>
      <c r="C149" s="487"/>
      <c r="D149" s="488"/>
      <c r="E149" s="489"/>
      <c r="F149" s="489"/>
      <c r="G149" s="490"/>
      <c r="H149" s="491"/>
      <c r="I149" s="492"/>
      <c r="J149" s="280"/>
      <c r="K149" s="246"/>
      <c r="L149" s="246"/>
      <c r="M149" s="246"/>
      <c r="N149" s="246"/>
      <c r="O149" s="246"/>
      <c r="P149" s="246"/>
      <c r="Q149" s="246"/>
      <c r="R149" s="246"/>
      <c r="S149" s="246"/>
      <c r="T149" s="246"/>
    </row>
    <row r="150" customFormat="false" ht="15" hidden="false" customHeight="true" outlineLevel="0" collapsed="false">
      <c r="A150" s="252" t="s">
        <v>58</v>
      </c>
      <c r="B150" s="253" t="s">
        <v>1774</v>
      </c>
      <c r="C150" s="254" t="s">
        <v>1775</v>
      </c>
      <c r="D150" s="255"/>
      <c r="E150" s="255"/>
      <c r="F150" s="256"/>
      <c r="G150" s="257"/>
      <c r="H150" s="482"/>
      <c r="I150" s="259"/>
      <c r="J150" s="280"/>
      <c r="K150" s="246"/>
      <c r="L150" s="246"/>
      <c r="M150" s="246"/>
      <c r="N150" s="246"/>
      <c r="O150" s="246"/>
      <c r="P150" s="246"/>
      <c r="Q150" s="246"/>
      <c r="R150" s="246"/>
      <c r="S150" s="246"/>
      <c r="T150" s="246"/>
    </row>
    <row r="151" customFormat="false" ht="30" hidden="false" customHeight="true" outlineLevel="0" collapsed="false">
      <c r="A151" s="469" t="n">
        <f aca="false">A147+1</f>
        <v>127</v>
      </c>
      <c r="B151" s="356" t="s">
        <v>1776</v>
      </c>
      <c r="C151" s="470" t="s">
        <v>1532</v>
      </c>
      <c r="D151" s="483"/>
      <c r="E151" s="483"/>
      <c r="F151" s="471" t="s">
        <v>273</v>
      </c>
      <c r="G151" s="472" t="n">
        <v>108</v>
      </c>
      <c r="H151" s="267"/>
      <c r="I151" s="473" t="n">
        <f aca="false">G151*H151</f>
        <v>0</v>
      </c>
      <c r="J151" s="280"/>
      <c r="K151" s="246"/>
      <c r="L151" s="246"/>
      <c r="M151" s="246"/>
      <c r="N151" s="246"/>
      <c r="O151" s="246"/>
      <c r="P151" s="246"/>
      <c r="Q151" s="246"/>
      <c r="R151" s="246"/>
      <c r="S151" s="246"/>
      <c r="T151" s="246"/>
    </row>
    <row r="152" customFormat="false" ht="30" hidden="false" customHeight="true" outlineLevel="0" collapsed="false">
      <c r="A152" s="469" t="n">
        <f aca="false">A151+1</f>
        <v>128</v>
      </c>
      <c r="B152" s="356" t="s">
        <v>1777</v>
      </c>
      <c r="C152" s="470" t="s">
        <v>1534</v>
      </c>
      <c r="D152" s="483"/>
      <c r="E152" s="483"/>
      <c r="F152" s="471" t="s">
        <v>273</v>
      </c>
      <c r="G152" s="472" t="n">
        <v>54</v>
      </c>
      <c r="H152" s="267"/>
      <c r="I152" s="473" t="n">
        <f aca="false">G152*H152</f>
        <v>0</v>
      </c>
      <c r="J152" s="280"/>
      <c r="K152" s="246"/>
      <c r="L152" s="246"/>
      <c r="M152" s="246"/>
      <c r="N152" s="246"/>
      <c r="O152" s="246"/>
      <c r="P152" s="246"/>
      <c r="Q152" s="246"/>
      <c r="R152" s="246"/>
      <c r="S152" s="246"/>
      <c r="T152" s="246"/>
    </row>
    <row r="153" customFormat="false" ht="30" hidden="false" customHeight="true" outlineLevel="0" collapsed="false">
      <c r="A153" s="469" t="n">
        <f aca="false">A152+1</f>
        <v>129</v>
      </c>
      <c r="B153" s="356" t="s">
        <v>1778</v>
      </c>
      <c r="C153" s="470" t="s">
        <v>1779</v>
      </c>
      <c r="D153" s="483"/>
      <c r="E153" s="483"/>
      <c r="F153" s="471" t="s">
        <v>273</v>
      </c>
      <c r="G153" s="472" t="n">
        <v>18</v>
      </c>
      <c r="H153" s="267"/>
      <c r="I153" s="473" t="n">
        <f aca="false">G153*H153</f>
        <v>0</v>
      </c>
      <c r="J153" s="280"/>
      <c r="K153" s="246"/>
      <c r="L153" s="246"/>
      <c r="M153" s="246"/>
      <c r="N153" s="246"/>
      <c r="O153" s="246"/>
      <c r="P153" s="246"/>
      <c r="Q153" s="246"/>
      <c r="R153" s="246"/>
      <c r="S153" s="246"/>
      <c r="T153" s="246"/>
    </row>
    <row r="154" customFormat="false" ht="30" hidden="false" customHeight="true" outlineLevel="0" collapsed="false">
      <c r="A154" s="469" t="n">
        <f aca="false">A153+1</f>
        <v>130</v>
      </c>
      <c r="B154" s="356" t="s">
        <v>1780</v>
      </c>
      <c r="C154" s="470" t="s">
        <v>1536</v>
      </c>
      <c r="D154" s="483"/>
      <c r="E154" s="483"/>
      <c r="F154" s="471" t="s">
        <v>273</v>
      </c>
      <c r="G154" s="472" t="n">
        <v>66</v>
      </c>
      <c r="H154" s="267"/>
      <c r="I154" s="473" t="n">
        <f aca="false">G154*H154</f>
        <v>0</v>
      </c>
      <c r="J154" s="280"/>
      <c r="K154" s="246"/>
      <c r="L154" s="246"/>
      <c r="M154" s="246"/>
      <c r="N154" s="246"/>
      <c r="O154" s="246"/>
      <c r="P154" s="246"/>
      <c r="Q154" s="246"/>
      <c r="R154" s="246"/>
      <c r="S154" s="246"/>
      <c r="T154" s="246"/>
    </row>
    <row r="155" customFormat="false" ht="30" hidden="false" customHeight="true" outlineLevel="0" collapsed="false">
      <c r="A155" s="469" t="n">
        <f aca="false">A154+1</f>
        <v>131</v>
      </c>
      <c r="B155" s="356" t="s">
        <v>1781</v>
      </c>
      <c r="C155" s="470" t="s">
        <v>1544</v>
      </c>
      <c r="D155" s="483"/>
      <c r="E155" s="483"/>
      <c r="F155" s="471" t="s">
        <v>273</v>
      </c>
      <c r="G155" s="472" t="n">
        <v>1</v>
      </c>
      <c r="H155" s="267"/>
      <c r="I155" s="473" t="n">
        <f aca="false">G155*H155</f>
        <v>0</v>
      </c>
      <c r="J155" s="280"/>
      <c r="K155" s="246"/>
      <c r="L155" s="246"/>
      <c r="M155" s="246"/>
      <c r="N155" s="246"/>
      <c r="O155" s="246"/>
      <c r="P155" s="246"/>
      <c r="Q155" s="246"/>
      <c r="R155" s="246"/>
      <c r="S155" s="246"/>
      <c r="T155" s="246"/>
    </row>
    <row r="156" customFormat="false" ht="42" hidden="false" customHeight="true" outlineLevel="0" collapsed="false">
      <c r="A156" s="469" t="n">
        <f aca="false">A155+1</f>
        <v>132</v>
      </c>
      <c r="B156" s="356" t="s">
        <v>1782</v>
      </c>
      <c r="C156" s="470" t="s">
        <v>1548</v>
      </c>
      <c r="D156" s="483"/>
      <c r="E156" s="483"/>
      <c r="F156" s="471" t="s">
        <v>790</v>
      </c>
      <c r="G156" s="472" t="n">
        <v>19</v>
      </c>
      <c r="H156" s="267"/>
      <c r="I156" s="473" t="n">
        <f aca="false">G156*H156</f>
        <v>0</v>
      </c>
      <c r="J156" s="280"/>
      <c r="K156" s="246"/>
      <c r="L156" s="246"/>
      <c r="M156" s="246"/>
      <c r="N156" s="246"/>
      <c r="O156" s="246"/>
      <c r="P156" s="246"/>
      <c r="Q156" s="246"/>
      <c r="R156" s="246"/>
      <c r="S156" s="246"/>
      <c r="T156" s="246"/>
    </row>
    <row r="157" customFormat="false" ht="42" hidden="false" customHeight="true" outlineLevel="0" collapsed="false">
      <c r="A157" s="469" t="n">
        <f aca="false">A156+1</f>
        <v>133</v>
      </c>
      <c r="B157" s="356" t="s">
        <v>1783</v>
      </c>
      <c r="C157" s="470" t="s">
        <v>1550</v>
      </c>
      <c r="D157" s="483"/>
      <c r="E157" s="483"/>
      <c r="F157" s="471" t="s">
        <v>790</v>
      </c>
      <c r="G157" s="472" t="n">
        <v>5</v>
      </c>
      <c r="H157" s="267"/>
      <c r="I157" s="473" t="n">
        <f aca="false">G157*H157</f>
        <v>0</v>
      </c>
      <c r="J157" s="280"/>
      <c r="K157" s="246"/>
      <c r="L157" s="246"/>
      <c r="M157" s="246"/>
      <c r="N157" s="246"/>
      <c r="O157" s="246"/>
      <c r="P157" s="246"/>
      <c r="Q157" s="246"/>
      <c r="R157" s="246"/>
      <c r="S157" s="246"/>
      <c r="T157" s="246"/>
    </row>
    <row r="158" customFormat="false" ht="42" hidden="false" customHeight="true" outlineLevel="0" collapsed="false">
      <c r="A158" s="469" t="n">
        <f aca="false">A157+1</f>
        <v>134</v>
      </c>
      <c r="B158" s="356" t="s">
        <v>1784</v>
      </c>
      <c r="C158" s="470" t="s">
        <v>1552</v>
      </c>
      <c r="D158" s="483"/>
      <c r="E158" s="483"/>
      <c r="F158" s="471" t="s">
        <v>790</v>
      </c>
      <c r="G158" s="472" t="n">
        <v>11</v>
      </c>
      <c r="H158" s="267"/>
      <c r="I158" s="473" t="n">
        <f aca="false">G158*H158</f>
        <v>0</v>
      </c>
      <c r="J158" s="280"/>
      <c r="K158" s="246"/>
      <c r="L158" s="246"/>
      <c r="M158" s="246"/>
      <c r="N158" s="246"/>
      <c r="O158" s="246"/>
      <c r="P158" s="246"/>
      <c r="Q158" s="246"/>
      <c r="R158" s="246"/>
      <c r="S158" s="246"/>
      <c r="T158" s="246"/>
    </row>
    <row r="159" customFormat="false" ht="42" hidden="false" customHeight="true" outlineLevel="0" collapsed="false">
      <c r="A159" s="469" t="n">
        <f aca="false">A158+1</f>
        <v>135</v>
      </c>
      <c r="B159" s="356" t="s">
        <v>1785</v>
      </c>
      <c r="C159" s="470" t="s">
        <v>1558</v>
      </c>
      <c r="D159" s="483"/>
      <c r="E159" s="483"/>
      <c r="F159" s="471" t="s">
        <v>790</v>
      </c>
      <c r="G159" s="472" t="n">
        <v>1</v>
      </c>
      <c r="H159" s="267"/>
      <c r="I159" s="473" t="n">
        <f aca="false">G159*H159</f>
        <v>0</v>
      </c>
      <c r="J159" s="280"/>
      <c r="K159" s="246"/>
      <c r="L159" s="246"/>
      <c r="M159" s="246"/>
      <c r="N159" s="246"/>
      <c r="O159" s="246"/>
      <c r="P159" s="246"/>
      <c r="Q159" s="246"/>
      <c r="R159" s="246"/>
      <c r="S159" s="246"/>
      <c r="T159" s="246"/>
    </row>
    <row r="160" customFormat="false" ht="30" hidden="false" customHeight="true" outlineLevel="0" collapsed="false">
      <c r="A160" s="469" t="n">
        <f aca="false">A159+1</f>
        <v>136</v>
      </c>
      <c r="B160" s="356" t="s">
        <v>1786</v>
      </c>
      <c r="C160" s="470" t="s">
        <v>1787</v>
      </c>
      <c r="D160" s="483"/>
      <c r="E160" s="483"/>
      <c r="F160" s="471" t="s">
        <v>790</v>
      </c>
      <c r="G160" s="472" t="n">
        <v>1</v>
      </c>
      <c r="H160" s="267"/>
      <c r="I160" s="473" t="n">
        <f aca="false">G160*H160</f>
        <v>0</v>
      </c>
      <c r="J160" s="280"/>
      <c r="K160" s="246"/>
      <c r="L160" s="246"/>
      <c r="M160" s="246"/>
      <c r="N160" s="246"/>
      <c r="O160" s="246"/>
      <c r="P160" s="246"/>
      <c r="Q160" s="246"/>
      <c r="R160" s="246"/>
      <c r="S160" s="246"/>
      <c r="T160" s="246"/>
    </row>
    <row r="161" customFormat="false" ht="30" hidden="false" customHeight="true" outlineLevel="0" collapsed="false">
      <c r="A161" s="469" t="n">
        <f aca="false">A160+1</f>
        <v>137</v>
      </c>
      <c r="B161" s="356" t="s">
        <v>1788</v>
      </c>
      <c r="C161" s="470" t="s">
        <v>1574</v>
      </c>
      <c r="D161" s="483"/>
      <c r="E161" s="483"/>
      <c r="F161" s="471" t="s">
        <v>790</v>
      </c>
      <c r="G161" s="472" t="n">
        <v>3</v>
      </c>
      <c r="H161" s="267"/>
      <c r="I161" s="473" t="n">
        <f aca="false">G161*H161</f>
        <v>0</v>
      </c>
      <c r="J161" s="280"/>
      <c r="K161" s="246"/>
      <c r="L161" s="246"/>
      <c r="M161" s="246"/>
      <c r="N161" s="246"/>
      <c r="O161" s="246"/>
      <c r="P161" s="246"/>
      <c r="Q161" s="246"/>
      <c r="R161" s="246"/>
      <c r="S161" s="246"/>
      <c r="T161" s="246"/>
    </row>
    <row r="162" customFormat="false" ht="30" hidden="false" customHeight="true" outlineLevel="0" collapsed="false">
      <c r="A162" s="469" t="n">
        <f aca="false">A161+1</f>
        <v>138</v>
      </c>
      <c r="B162" s="356" t="s">
        <v>1789</v>
      </c>
      <c r="C162" s="470" t="s">
        <v>1576</v>
      </c>
      <c r="D162" s="483"/>
      <c r="E162" s="483"/>
      <c r="F162" s="471" t="s">
        <v>790</v>
      </c>
      <c r="G162" s="472" t="n">
        <v>5</v>
      </c>
      <c r="H162" s="267"/>
      <c r="I162" s="473" t="n">
        <f aca="false">G162*H162</f>
        <v>0</v>
      </c>
      <c r="J162" s="280"/>
      <c r="K162" s="246"/>
      <c r="L162" s="246"/>
      <c r="M162" s="246"/>
      <c r="N162" s="246"/>
      <c r="O162" s="246"/>
      <c r="P162" s="246"/>
      <c r="Q162" s="246"/>
      <c r="R162" s="246"/>
      <c r="S162" s="246"/>
      <c r="T162" s="246"/>
    </row>
    <row r="163" customFormat="false" ht="30" hidden="false" customHeight="true" outlineLevel="0" collapsed="false">
      <c r="A163" s="469" t="n">
        <f aca="false">A162+1</f>
        <v>139</v>
      </c>
      <c r="B163" s="356" t="s">
        <v>1790</v>
      </c>
      <c r="C163" s="470" t="s">
        <v>1791</v>
      </c>
      <c r="D163" s="483"/>
      <c r="E163" s="483"/>
      <c r="F163" s="471" t="s">
        <v>790</v>
      </c>
      <c r="G163" s="472" t="n">
        <v>1</v>
      </c>
      <c r="H163" s="267"/>
      <c r="I163" s="473" t="n">
        <f aca="false">G163*H163</f>
        <v>0</v>
      </c>
      <c r="J163" s="280"/>
      <c r="K163" s="246"/>
      <c r="L163" s="246"/>
      <c r="M163" s="246"/>
      <c r="N163" s="246"/>
      <c r="O163" s="246"/>
      <c r="P163" s="246"/>
      <c r="Q163" s="246"/>
      <c r="R163" s="246"/>
      <c r="S163" s="246"/>
      <c r="T163" s="246"/>
    </row>
    <row r="164" customFormat="false" ht="30" hidden="false" customHeight="true" outlineLevel="0" collapsed="false">
      <c r="A164" s="469" t="n">
        <f aca="false">A163+1</f>
        <v>140</v>
      </c>
      <c r="B164" s="356" t="s">
        <v>1792</v>
      </c>
      <c r="C164" s="470" t="s">
        <v>1578</v>
      </c>
      <c r="D164" s="483"/>
      <c r="E164" s="483"/>
      <c r="F164" s="471" t="s">
        <v>790</v>
      </c>
      <c r="G164" s="472" t="n">
        <v>2</v>
      </c>
      <c r="H164" s="267"/>
      <c r="I164" s="473" t="n">
        <f aca="false">G164*H164</f>
        <v>0</v>
      </c>
      <c r="J164" s="280"/>
      <c r="K164" s="246"/>
      <c r="L164" s="246"/>
      <c r="M164" s="246"/>
      <c r="N164" s="246"/>
      <c r="O164" s="246"/>
      <c r="P164" s="246"/>
      <c r="Q164" s="246"/>
      <c r="R164" s="246"/>
      <c r="S164" s="246"/>
      <c r="T164" s="246"/>
    </row>
    <row r="165" customFormat="false" ht="30" hidden="false" customHeight="true" outlineLevel="0" collapsed="false">
      <c r="A165" s="469" t="n">
        <f aca="false">A164+1</f>
        <v>141</v>
      </c>
      <c r="B165" s="356" t="s">
        <v>1793</v>
      </c>
      <c r="C165" s="470" t="s">
        <v>1586</v>
      </c>
      <c r="D165" s="483"/>
      <c r="E165" s="483"/>
      <c r="F165" s="471" t="s">
        <v>790</v>
      </c>
      <c r="G165" s="472" t="n">
        <v>3</v>
      </c>
      <c r="H165" s="267"/>
      <c r="I165" s="473" t="n">
        <f aca="false">G165*H165</f>
        <v>0</v>
      </c>
      <c r="J165" s="280"/>
      <c r="K165" s="246"/>
      <c r="L165" s="246"/>
      <c r="M165" s="246"/>
      <c r="N165" s="246"/>
      <c r="O165" s="246"/>
      <c r="P165" s="246"/>
      <c r="Q165" s="246"/>
      <c r="R165" s="246"/>
      <c r="S165" s="246"/>
      <c r="T165" s="246"/>
    </row>
    <row r="166" customFormat="false" ht="30" hidden="false" customHeight="true" outlineLevel="0" collapsed="false">
      <c r="A166" s="469" t="n">
        <f aca="false">A165+1</f>
        <v>142</v>
      </c>
      <c r="B166" s="356" t="s">
        <v>1794</v>
      </c>
      <c r="C166" s="470" t="s">
        <v>1588</v>
      </c>
      <c r="D166" s="483"/>
      <c r="E166" s="483"/>
      <c r="F166" s="471" t="s">
        <v>790</v>
      </c>
      <c r="G166" s="472" t="n">
        <v>5</v>
      </c>
      <c r="H166" s="267"/>
      <c r="I166" s="473" t="n">
        <f aca="false">G166*H166</f>
        <v>0</v>
      </c>
      <c r="J166" s="280"/>
      <c r="K166" s="246"/>
      <c r="L166" s="246"/>
      <c r="M166" s="246"/>
      <c r="N166" s="246"/>
      <c r="O166" s="246"/>
      <c r="P166" s="246"/>
      <c r="Q166" s="246"/>
      <c r="R166" s="246"/>
      <c r="S166" s="246"/>
      <c r="T166" s="246"/>
    </row>
    <row r="167" customFormat="false" ht="30" hidden="false" customHeight="true" outlineLevel="0" collapsed="false">
      <c r="A167" s="469" t="n">
        <f aca="false">A166+1</f>
        <v>143</v>
      </c>
      <c r="B167" s="356" t="s">
        <v>1795</v>
      </c>
      <c r="C167" s="470" t="s">
        <v>1590</v>
      </c>
      <c r="D167" s="483"/>
      <c r="E167" s="483"/>
      <c r="F167" s="471" t="s">
        <v>790</v>
      </c>
      <c r="G167" s="472" t="n">
        <v>2</v>
      </c>
      <c r="H167" s="267"/>
      <c r="I167" s="473" t="n">
        <f aca="false">G167*H167</f>
        <v>0</v>
      </c>
      <c r="J167" s="280"/>
      <c r="K167" s="246"/>
      <c r="L167" s="246"/>
      <c r="M167" s="246"/>
      <c r="N167" s="246"/>
      <c r="O167" s="246"/>
      <c r="P167" s="246"/>
      <c r="Q167" s="246"/>
      <c r="R167" s="246"/>
      <c r="S167" s="246"/>
      <c r="T167" s="246"/>
    </row>
    <row r="168" customFormat="false" ht="30" hidden="false" customHeight="true" outlineLevel="0" collapsed="false">
      <c r="A168" s="469" t="n">
        <f aca="false">A167+1</f>
        <v>144</v>
      </c>
      <c r="B168" s="356" t="s">
        <v>1796</v>
      </c>
      <c r="C168" s="470" t="s">
        <v>1598</v>
      </c>
      <c r="D168" s="483"/>
      <c r="E168" s="483"/>
      <c r="F168" s="471" t="s">
        <v>790</v>
      </c>
      <c r="G168" s="472" t="n">
        <v>2</v>
      </c>
      <c r="H168" s="267"/>
      <c r="I168" s="473" t="n">
        <f aca="false">G168*H168</f>
        <v>0</v>
      </c>
      <c r="J168" s="280"/>
      <c r="K168" s="246"/>
      <c r="L168" s="246"/>
      <c r="M168" s="246"/>
      <c r="N168" s="246"/>
      <c r="O168" s="246"/>
      <c r="P168" s="246"/>
      <c r="Q168" s="246"/>
      <c r="R168" s="246"/>
      <c r="S168" s="246"/>
      <c r="T168" s="246"/>
    </row>
    <row r="169" customFormat="false" ht="30" hidden="false" customHeight="true" outlineLevel="0" collapsed="false">
      <c r="A169" s="469" t="n">
        <f aca="false">A168+1</f>
        <v>145</v>
      </c>
      <c r="B169" s="356" t="s">
        <v>1797</v>
      </c>
      <c r="C169" s="470" t="s">
        <v>1602</v>
      </c>
      <c r="D169" s="483"/>
      <c r="E169" s="483"/>
      <c r="F169" s="471" t="s">
        <v>790</v>
      </c>
      <c r="G169" s="472" t="n">
        <v>3</v>
      </c>
      <c r="H169" s="267"/>
      <c r="I169" s="473" t="n">
        <f aca="false">G169*H169</f>
        <v>0</v>
      </c>
      <c r="J169" s="280"/>
      <c r="K169" s="246"/>
      <c r="L169" s="246"/>
      <c r="M169" s="246"/>
      <c r="N169" s="246"/>
      <c r="O169" s="246"/>
      <c r="P169" s="246"/>
      <c r="Q169" s="246"/>
      <c r="R169" s="246"/>
      <c r="S169" s="246"/>
      <c r="T169" s="246"/>
    </row>
    <row r="170" customFormat="false" ht="30" hidden="false" customHeight="true" outlineLevel="0" collapsed="false">
      <c r="A170" s="469" t="n">
        <f aca="false">A169+1</f>
        <v>146</v>
      </c>
      <c r="B170" s="356" t="s">
        <v>1798</v>
      </c>
      <c r="C170" s="470" t="s">
        <v>1606</v>
      </c>
      <c r="D170" s="483"/>
      <c r="E170" s="483"/>
      <c r="F170" s="471" t="s">
        <v>790</v>
      </c>
      <c r="G170" s="472" t="n">
        <v>1</v>
      </c>
      <c r="H170" s="267"/>
      <c r="I170" s="473" t="n">
        <f aca="false">G170*H170</f>
        <v>0</v>
      </c>
      <c r="J170" s="280"/>
      <c r="K170" s="246"/>
      <c r="L170" s="246"/>
      <c r="M170" s="246"/>
      <c r="N170" s="246"/>
      <c r="O170" s="246"/>
      <c r="P170" s="246"/>
      <c r="Q170" s="246"/>
      <c r="R170" s="246"/>
      <c r="S170" s="246"/>
      <c r="T170" s="246"/>
    </row>
    <row r="171" customFormat="false" ht="30" hidden="false" customHeight="true" outlineLevel="0" collapsed="false">
      <c r="A171" s="469" t="n">
        <f aca="false">A170+1</f>
        <v>147</v>
      </c>
      <c r="B171" s="356" t="s">
        <v>1799</v>
      </c>
      <c r="C171" s="470" t="s">
        <v>1612</v>
      </c>
      <c r="D171" s="483"/>
      <c r="E171" s="483"/>
      <c r="F171" s="471" t="s">
        <v>790</v>
      </c>
      <c r="G171" s="472" t="n">
        <v>5</v>
      </c>
      <c r="H171" s="267"/>
      <c r="I171" s="473" t="n">
        <f aca="false">G171*H171</f>
        <v>0</v>
      </c>
      <c r="J171" s="280"/>
      <c r="K171" s="246"/>
      <c r="L171" s="246"/>
      <c r="M171" s="246"/>
      <c r="N171" s="246"/>
      <c r="O171" s="246"/>
      <c r="P171" s="246"/>
      <c r="Q171" s="246"/>
      <c r="R171" s="246"/>
      <c r="S171" s="246"/>
      <c r="T171" s="246"/>
    </row>
    <row r="172" customFormat="false" ht="30" hidden="false" customHeight="true" outlineLevel="0" collapsed="false">
      <c r="A172" s="469" t="n">
        <f aca="false">A171+1</f>
        <v>148</v>
      </c>
      <c r="B172" s="356" t="s">
        <v>1800</v>
      </c>
      <c r="C172" s="470" t="s">
        <v>1614</v>
      </c>
      <c r="D172" s="483"/>
      <c r="E172" s="483"/>
      <c r="F172" s="471" t="s">
        <v>790</v>
      </c>
      <c r="G172" s="472" t="n">
        <v>3</v>
      </c>
      <c r="H172" s="267"/>
      <c r="I172" s="473" t="n">
        <f aca="false">G172*H172</f>
        <v>0</v>
      </c>
      <c r="J172" s="280"/>
      <c r="K172" s="246"/>
      <c r="L172" s="246"/>
      <c r="M172" s="246"/>
      <c r="N172" s="246"/>
      <c r="O172" s="246"/>
      <c r="P172" s="246"/>
      <c r="Q172" s="246"/>
      <c r="R172" s="246"/>
      <c r="S172" s="246"/>
      <c r="T172" s="246"/>
    </row>
    <row r="173" customFormat="false" ht="30" hidden="false" customHeight="true" outlineLevel="0" collapsed="false">
      <c r="A173" s="469" t="n">
        <f aca="false">A172+1</f>
        <v>149</v>
      </c>
      <c r="B173" s="356" t="s">
        <v>1801</v>
      </c>
      <c r="C173" s="470" t="s">
        <v>1620</v>
      </c>
      <c r="D173" s="483"/>
      <c r="E173" s="483"/>
      <c r="F173" s="471" t="s">
        <v>790</v>
      </c>
      <c r="G173" s="472" t="n">
        <v>3</v>
      </c>
      <c r="H173" s="267"/>
      <c r="I173" s="473" t="n">
        <f aca="false">G173*H173</f>
        <v>0</v>
      </c>
      <c r="J173" s="280"/>
      <c r="K173" s="246"/>
      <c r="L173" s="246"/>
      <c r="M173" s="246"/>
      <c r="N173" s="246"/>
      <c r="O173" s="246"/>
      <c r="P173" s="246"/>
      <c r="Q173" s="246"/>
      <c r="R173" s="246"/>
      <c r="S173" s="246"/>
      <c r="T173" s="246"/>
    </row>
    <row r="174" customFormat="false" ht="15" hidden="false" customHeight="true" outlineLevel="0" collapsed="false">
      <c r="A174" s="272"/>
      <c r="B174" s="474"/>
      <c r="C174" s="274" t="s">
        <v>1802</v>
      </c>
      <c r="D174" s="275"/>
      <c r="E174" s="276"/>
      <c r="F174" s="276"/>
      <c r="G174" s="277"/>
      <c r="H174" s="278"/>
      <c r="I174" s="279" t="n">
        <f aca="false">SUM(I151:I173)</f>
        <v>0</v>
      </c>
      <c r="J174" s="280"/>
      <c r="K174" s="246"/>
      <c r="L174" s="246"/>
      <c r="M174" s="246"/>
      <c r="N174" s="246"/>
      <c r="O174" s="246"/>
      <c r="P174" s="246"/>
      <c r="Q174" s="246"/>
      <c r="R174" s="246"/>
      <c r="S174" s="246"/>
      <c r="T174" s="246"/>
    </row>
    <row r="175" customFormat="false" ht="15" hidden="false" customHeight="true" outlineLevel="0" collapsed="false">
      <c r="A175" s="475"/>
      <c r="B175" s="475"/>
      <c r="C175" s="476"/>
      <c r="D175" s="477"/>
      <c r="E175" s="477"/>
      <c r="F175" s="478"/>
      <c r="G175" s="479"/>
      <c r="H175" s="480"/>
      <c r="I175" s="481"/>
      <c r="J175" s="280"/>
      <c r="K175" s="246"/>
      <c r="L175" s="246"/>
      <c r="M175" s="246"/>
      <c r="N175" s="246"/>
      <c r="O175" s="246"/>
      <c r="P175" s="246"/>
      <c r="Q175" s="246"/>
      <c r="R175" s="246"/>
      <c r="S175" s="246"/>
      <c r="T175" s="246"/>
    </row>
    <row r="176" customFormat="false" ht="15" hidden="false" customHeight="true" outlineLevel="0" collapsed="false">
      <c r="A176" s="252" t="s">
        <v>58</v>
      </c>
      <c r="B176" s="253" t="s">
        <v>1803</v>
      </c>
      <c r="C176" s="254" t="s">
        <v>1804</v>
      </c>
      <c r="D176" s="255"/>
      <c r="E176" s="255"/>
      <c r="F176" s="256"/>
      <c r="G176" s="257"/>
      <c r="H176" s="482"/>
      <c r="I176" s="259"/>
      <c r="J176" s="280"/>
      <c r="K176" s="246"/>
      <c r="L176" s="246"/>
      <c r="M176" s="246"/>
      <c r="N176" s="246"/>
      <c r="O176" s="246"/>
      <c r="P176" s="246"/>
      <c r="Q176" s="246"/>
      <c r="R176" s="246"/>
      <c r="S176" s="246"/>
      <c r="T176" s="246"/>
    </row>
    <row r="177" customFormat="false" ht="30" hidden="false" customHeight="true" outlineLevel="0" collapsed="false">
      <c r="A177" s="469" t="n">
        <f aca="false">A173+1</f>
        <v>150</v>
      </c>
      <c r="B177" s="356" t="s">
        <v>1805</v>
      </c>
      <c r="C177" s="470" t="s">
        <v>1691</v>
      </c>
      <c r="D177" s="483"/>
      <c r="E177" s="484"/>
      <c r="F177" s="471" t="s">
        <v>1692</v>
      </c>
      <c r="G177" s="472" t="n">
        <v>1</v>
      </c>
      <c r="H177" s="267"/>
      <c r="I177" s="473" t="n">
        <f aca="false">G177*H177</f>
        <v>0</v>
      </c>
      <c r="J177" s="280"/>
      <c r="K177" s="246"/>
      <c r="L177" s="246"/>
      <c r="M177" s="246"/>
      <c r="N177" s="246"/>
      <c r="O177" s="246"/>
      <c r="P177" s="246"/>
      <c r="Q177" s="246"/>
      <c r="R177" s="246"/>
      <c r="S177" s="246"/>
      <c r="T177" s="246"/>
    </row>
    <row r="178" customFormat="false" ht="30" hidden="false" customHeight="true" outlineLevel="0" collapsed="false">
      <c r="A178" s="469" t="n">
        <f aca="false">A177+1</f>
        <v>151</v>
      </c>
      <c r="B178" s="356" t="s">
        <v>1806</v>
      </c>
      <c r="C178" s="470" t="s">
        <v>1807</v>
      </c>
      <c r="D178" s="483"/>
      <c r="E178" s="484"/>
      <c r="F178" s="471" t="s">
        <v>790</v>
      </c>
      <c r="G178" s="472" t="n">
        <v>1</v>
      </c>
      <c r="H178" s="267"/>
      <c r="I178" s="473" t="n">
        <f aca="false">G178*H178</f>
        <v>0</v>
      </c>
      <c r="J178" s="280"/>
      <c r="K178" s="246"/>
      <c r="L178" s="246"/>
      <c r="M178" s="246"/>
      <c r="N178" s="246"/>
      <c r="O178" s="246"/>
      <c r="P178" s="246"/>
      <c r="Q178" s="246"/>
      <c r="R178" s="246"/>
      <c r="S178" s="246"/>
      <c r="T178" s="246"/>
    </row>
    <row r="179" customFormat="false" ht="30" hidden="false" customHeight="true" outlineLevel="0" collapsed="false">
      <c r="A179" s="469" t="n">
        <f aca="false">A178+1</f>
        <v>152</v>
      </c>
      <c r="B179" s="356" t="s">
        <v>1808</v>
      </c>
      <c r="C179" s="470" t="s">
        <v>1696</v>
      </c>
      <c r="D179" s="483"/>
      <c r="E179" s="484"/>
      <c r="F179" s="471" t="s">
        <v>790</v>
      </c>
      <c r="G179" s="472" t="n">
        <v>1</v>
      </c>
      <c r="H179" s="267"/>
      <c r="I179" s="473" t="n">
        <f aca="false">G179*H179</f>
        <v>0</v>
      </c>
      <c r="J179" s="280"/>
      <c r="K179" s="246"/>
      <c r="L179" s="246"/>
      <c r="M179" s="246"/>
      <c r="N179" s="246"/>
      <c r="O179" s="246"/>
      <c r="P179" s="246"/>
      <c r="Q179" s="246"/>
      <c r="R179" s="246"/>
      <c r="S179" s="246"/>
      <c r="T179" s="246"/>
    </row>
    <row r="180" customFormat="false" ht="16.5" hidden="false" customHeight="true" outlineLevel="0" collapsed="false">
      <c r="A180" s="469" t="n">
        <f aca="false">A179+1</f>
        <v>153</v>
      </c>
      <c r="B180" s="356" t="s">
        <v>1809</v>
      </c>
      <c r="C180" s="470" t="s">
        <v>1702</v>
      </c>
      <c r="D180" s="483"/>
      <c r="E180" s="484"/>
      <c r="F180" s="471" t="s">
        <v>790</v>
      </c>
      <c r="G180" s="472" t="n">
        <v>1</v>
      </c>
      <c r="H180" s="267"/>
      <c r="I180" s="473" t="n">
        <f aca="false">G180*H180</f>
        <v>0</v>
      </c>
      <c r="J180" s="280"/>
      <c r="K180" s="246"/>
      <c r="L180" s="246"/>
      <c r="M180" s="246"/>
      <c r="N180" s="246"/>
      <c r="O180" s="246"/>
      <c r="P180" s="246"/>
      <c r="Q180" s="246"/>
      <c r="R180" s="246"/>
      <c r="S180" s="246"/>
      <c r="T180" s="246"/>
    </row>
    <row r="181" customFormat="false" ht="16.5" hidden="false" customHeight="true" outlineLevel="0" collapsed="false">
      <c r="A181" s="469" t="n">
        <f aca="false">A180+1</f>
        <v>154</v>
      </c>
      <c r="B181" s="356" t="s">
        <v>1810</v>
      </c>
      <c r="C181" s="470" t="s">
        <v>1704</v>
      </c>
      <c r="D181" s="483"/>
      <c r="E181" s="484"/>
      <c r="F181" s="471" t="s">
        <v>790</v>
      </c>
      <c r="G181" s="472" t="n">
        <v>1</v>
      </c>
      <c r="H181" s="267"/>
      <c r="I181" s="473" t="n">
        <f aca="false">G181*H181</f>
        <v>0</v>
      </c>
      <c r="J181" s="280"/>
      <c r="K181" s="246"/>
      <c r="L181" s="246"/>
      <c r="M181" s="246"/>
      <c r="N181" s="246"/>
      <c r="O181" s="246"/>
      <c r="P181" s="246"/>
      <c r="Q181" s="246"/>
      <c r="R181" s="246"/>
      <c r="S181" s="246"/>
      <c r="T181" s="246"/>
    </row>
    <row r="182" customFormat="false" ht="16.5" hidden="false" customHeight="true" outlineLevel="0" collapsed="false">
      <c r="A182" s="469" t="n">
        <f aca="false">A181+1</f>
        <v>155</v>
      </c>
      <c r="B182" s="356" t="s">
        <v>1811</v>
      </c>
      <c r="C182" s="470" t="s">
        <v>1706</v>
      </c>
      <c r="D182" s="483"/>
      <c r="E182" s="484"/>
      <c r="F182" s="471" t="s">
        <v>790</v>
      </c>
      <c r="G182" s="472" t="n">
        <v>2</v>
      </c>
      <c r="H182" s="267"/>
      <c r="I182" s="473" t="n">
        <f aca="false">G182*H182</f>
        <v>0</v>
      </c>
      <c r="J182" s="280"/>
      <c r="K182" s="246"/>
      <c r="L182" s="246"/>
      <c r="M182" s="246"/>
      <c r="N182" s="246"/>
      <c r="O182" s="246"/>
      <c r="P182" s="246"/>
      <c r="Q182" s="246"/>
      <c r="R182" s="246"/>
      <c r="S182" s="246"/>
      <c r="T182" s="246"/>
    </row>
    <row r="183" customFormat="false" ht="16.5" hidden="false" customHeight="true" outlineLevel="0" collapsed="false">
      <c r="A183" s="469" t="n">
        <f aca="false">A182+1</f>
        <v>156</v>
      </c>
      <c r="B183" s="356" t="s">
        <v>1812</v>
      </c>
      <c r="C183" s="470" t="s">
        <v>1712</v>
      </c>
      <c r="D183" s="483"/>
      <c r="E183" s="484"/>
      <c r="F183" s="471" t="s">
        <v>790</v>
      </c>
      <c r="G183" s="472" t="n">
        <v>1</v>
      </c>
      <c r="H183" s="267"/>
      <c r="I183" s="473" t="n">
        <f aca="false">G183*H183</f>
        <v>0</v>
      </c>
      <c r="J183" s="280"/>
      <c r="K183" s="246"/>
      <c r="L183" s="246"/>
      <c r="M183" s="246"/>
      <c r="N183" s="246"/>
      <c r="O183" s="246"/>
      <c r="P183" s="246"/>
      <c r="Q183" s="246"/>
      <c r="R183" s="246"/>
      <c r="S183" s="246"/>
      <c r="T183" s="246"/>
    </row>
    <row r="184" customFormat="false" ht="16.5" hidden="false" customHeight="true" outlineLevel="0" collapsed="false">
      <c r="A184" s="469" t="n">
        <f aca="false">A183+1</f>
        <v>157</v>
      </c>
      <c r="B184" s="356" t="s">
        <v>1813</v>
      </c>
      <c r="C184" s="470" t="s">
        <v>1716</v>
      </c>
      <c r="D184" s="483"/>
      <c r="E184" s="484"/>
      <c r="F184" s="471" t="s">
        <v>790</v>
      </c>
      <c r="G184" s="472" t="n">
        <v>8</v>
      </c>
      <c r="H184" s="267"/>
      <c r="I184" s="473" t="n">
        <f aca="false">G184*H184</f>
        <v>0</v>
      </c>
      <c r="J184" s="280"/>
      <c r="K184" s="246"/>
      <c r="L184" s="246"/>
      <c r="M184" s="246"/>
      <c r="N184" s="246"/>
      <c r="O184" s="246"/>
      <c r="P184" s="246"/>
      <c r="Q184" s="246"/>
      <c r="R184" s="246"/>
      <c r="S184" s="246"/>
      <c r="T184" s="246"/>
    </row>
    <row r="185" customFormat="false" ht="30" hidden="false" customHeight="true" outlineLevel="0" collapsed="false">
      <c r="A185" s="469" t="n">
        <f aca="false">A184+1</f>
        <v>158</v>
      </c>
      <c r="B185" s="356" t="s">
        <v>1814</v>
      </c>
      <c r="C185" s="470" t="s">
        <v>1718</v>
      </c>
      <c r="D185" s="483"/>
      <c r="E185" s="484"/>
      <c r="F185" s="471" t="s">
        <v>790</v>
      </c>
      <c r="G185" s="472" t="n">
        <v>1</v>
      </c>
      <c r="H185" s="267"/>
      <c r="I185" s="473" t="n">
        <f aca="false">G185*H185</f>
        <v>0</v>
      </c>
      <c r="J185" s="280"/>
      <c r="K185" s="246"/>
      <c r="L185" s="246"/>
      <c r="M185" s="246"/>
      <c r="N185" s="246"/>
      <c r="O185" s="246"/>
      <c r="P185" s="246"/>
      <c r="Q185" s="246"/>
      <c r="R185" s="246"/>
      <c r="S185" s="246"/>
      <c r="T185" s="246"/>
    </row>
    <row r="186" customFormat="false" ht="30" hidden="false" customHeight="true" outlineLevel="0" collapsed="false">
      <c r="A186" s="469" t="n">
        <f aca="false">A185+1</f>
        <v>159</v>
      </c>
      <c r="B186" s="356" t="s">
        <v>1815</v>
      </c>
      <c r="C186" s="470" t="s">
        <v>1720</v>
      </c>
      <c r="D186" s="483"/>
      <c r="E186" s="484"/>
      <c r="F186" s="471" t="s">
        <v>790</v>
      </c>
      <c r="G186" s="472" t="n">
        <v>2</v>
      </c>
      <c r="H186" s="267"/>
      <c r="I186" s="473" t="n">
        <f aca="false">G186*H186</f>
        <v>0</v>
      </c>
      <c r="J186" s="280"/>
      <c r="K186" s="246"/>
      <c r="L186" s="246"/>
      <c r="M186" s="246"/>
      <c r="N186" s="246"/>
      <c r="O186" s="246"/>
      <c r="P186" s="246"/>
      <c r="Q186" s="246"/>
      <c r="R186" s="246"/>
      <c r="S186" s="246"/>
      <c r="T186" s="246"/>
    </row>
    <row r="187" customFormat="false" ht="30" hidden="false" customHeight="true" outlineLevel="0" collapsed="false">
      <c r="A187" s="469" t="n">
        <f aca="false">A186+1</f>
        <v>160</v>
      </c>
      <c r="B187" s="356" t="s">
        <v>1816</v>
      </c>
      <c r="C187" s="470" t="s">
        <v>1722</v>
      </c>
      <c r="D187" s="483"/>
      <c r="E187" s="484"/>
      <c r="F187" s="471" t="s">
        <v>790</v>
      </c>
      <c r="G187" s="472" t="n">
        <v>2</v>
      </c>
      <c r="H187" s="267"/>
      <c r="I187" s="473" t="n">
        <f aca="false">G187*H187</f>
        <v>0</v>
      </c>
      <c r="J187" s="280"/>
      <c r="K187" s="246"/>
      <c r="L187" s="246"/>
      <c r="M187" s="246"/>
      <c r="N187" s="246"/>
      <c r="O187" s="246"/>
      <c r="P187" s="246"/>
      <c r="Q187" s="246"/>
      <c r="R187" s="246"/>
      <c r="S187" s="246"/>
      <c r="T187" s="246"/>
    </row>
    <row r="188" customFormat="false" ht="30" hidden="false" customHeight="true" outlineLevel="0" collapsed="false">
      <c r="A188" s="469" t="n">
        <f aca="false">A187+1</f>
        <v>161</v>
      </c>
      <c r="B188" s="356" t="s">
        <v>1817</v>
      </c>
      <c r="C188" s="470" t="s">
        <v>1818</v>
      </c>
      <c r="D188" s="483"/>
      <c r="E188" s="484"/>
      <c r="F188" s="471" t="s">
        <v>790</v>
      </c>
      <c r="G188" s="472" t="n">
        <v>1</v>
      </c>
      <c r="H188" s="267"/>
      <c r="I188" s="473" t="n">
        <f aca="false">G188*H188</f>
        <v>0</v>
      </c>
      <c r="J188" s="280"/>
      <c r="K188" s="246"/>
      <c r="L188" s="246"/>
      <c r="M188" s="246"/>
      <c r="N188" s="246"/>
      <c r="O188" s="246"/>
      <c r="P188" s="246"/>
      <c r="Q188" s="246"/>
      <c r="R188" s="246"/>
      <c r="S188" s="246"/>
      <c r="T188" s="246"/>
    </row>
    <row r="189" customFormat="false" ht="30" hidden="false" customHeight="true" outlineLevel="0" collapsed="false">
      <c r="A189" s="469" t="n">
        <f aca="false">A188+1</f>
        <v>162</v>
      </c>
      <c r="B189" s="356" t="s">
        <v>1819</v>
      </c>
      <c r="C189" s="470" t="s">
        <v>1728</v>
      </c>
      <c r="D189" s="483"/>
      <c r="E189" s="484"/>
      <c r="F189" s="471" t="s">
        <v>790</v>
      </c>
      <c r="G189" s="472" t="n">
        <v>1</v>
      </c>
      <c r="H189" s="267"/>
      <c r="I189" s="473" t="n">
        <f aca="false">G189*H189</f>
        <v>0</v>
      </c>
      <c r="J189" s="280"/>
      <c r="K189" s="246"/>
      <c r="L189" s="246"/>
      <c r="M189" s="246"/>
      <c r="N189" s="246"/>
      <c r="O189" s="246"/>
      <c r="P189" s="246"/>
      <c r="Q189" s="246"/>
      <c r="R189" s="246"/>
      <c r="S189" s="246"/>
      <c r="T189" s="246"/>
    </row>
    <row r="190" customFormat="false" ht="30" hidden="false" customHeight="true" outlineLevel="0" collapsed="false">
      <c r="A190" s="469" t="n">
        <f aca="false">A189+1</f>
        <v>163</v>
      </c>
      <c r="B190" s="356" t="s">
        <v>1820</v>
      </c>
      <c r="C190" s="470" t="s">
        <v>1821</v>
      </c>
      <c r="D190" s="483"/>
      <c r="E190" s="484"/>
      <c r="F190" s="471" t="s">
        <v>790</v>
      </c>
      <c r="G190" s="472" t="n">
        <v>1</v>
      </c>
      <c r="H190" s="267"/>
      <c r="I190" s="473" t="n">
        <f aca="false">G190*H190</f>
        <v>0</v>
      </c>
      <c r="J190" s="280"/>
      <c r="K190" s="246"/>
      <c r="L190" s="246"/>
      <c r="M190" s="246"/>
      <c r="N190" s="246"/>
      <c r="O190" s="246"/>
      <c r="P190" s="246"/>
      <c r="Q190" s="246"/>
      <c r="R190" s="246"/>
      <c r="S190" s="246"/>
      <c r="T190" s="246"/>
    </row>
    <row r="191" customFormat="false" ht="30" hidden="false" customHeight="true" outlineLevel="0" collapsed="false">
      <c r="A191" s="469" t="n">
        <f aca="false">A190+1</f>
        <v>164</v>
      </c>
      <c r="B191" s="356" t="s">
        <v>1822</v>
      </c>
      <c r="C191" s="470" t="s">
        <v>1823</v>
      </c>
      <c r="D191" s="483"/>
      <c r="E191" s="484"/>
      <c r="F191" s="471" t="s">
        <v>790</v>
      </c>
      <c r="G191" s="472" t="n">
        <v>1</v>
      </c>
      <c r="H191" s="267"/>
      <c r="I191" s="473" t="n">
        <f aca="false">G191*H191</f>
        <v>0</v>
      </c>
      <c r="J191" s="280"/>
      <c r="K191" s="246"/>
      <c r="L191" s="246"/>
      <c r="M191" s="246"/>
      <c r="N191" s="246"/>
      <c r="O191" s="246"/>
      <c r="P191" s="246"/>
      <c r="Q191" s="246"/>
      <c r="R191" s="246"/>
      <c r="S191" s="246"/>
      <c r="T191" s="246"/>
    </row>
    <row r="192" customFormat="false" ht="30" hidden="false" customHeight="true" outlineLevel="0" collapsed="false">
      <c r="A192" s="469" t="n">
        <f aca="false">A191+1</f>
        <v>165</v>
      </c>
      <c r="B192" s="356" t="s">
        <v>1824</v>
      </c>
      <c r="C192" s="470" t="s">
        <v>1825</v>
      </c>
      <c r="D192" s="483"/>
      <c r="E192" s="484"/>
      <c r="F192" s="471" t="s">
        <v>790</v>
      </c>
      <c r="G192" s="472" t="n">
        <v>1</v>
      </c>
      <c r="H192" s="267"/>
      <c r="I192" s="473" t="n">
        <f aca="false">G192*H192</f>
        <v>0</v>
      </c>
      <c r="J192" s="280"/>
      <c r="K192" s="246"/>
      <c r="L192" s="246"/>
      <c r="M192" s="246"/>
      <c r="N192" s="246"/>
      <c r="O192" s="246"/>
      <c r="P192" s="246"/>
      <c r="Q192" s="246"/>
      <c r="R192" s="246"/>
      <c r="S192" s="246"/>
      <c r="T192" s="246"/>
    </row>
    <row r="193" customFormat="false" ht="30" hidden="false" customHeight="true" outlineLevel="0" collapsed="false">
      <c r="A193" s="469" t="n">
        <f aca="false">A192+1</f>
        <v>166</v>
      </c>
      <c r="B193" s="356" t="s">
        <v>1826</v>
      </c>
      <c r="C193" s="470" t="s">
        <v>1827</v>
      </c>
      <c r="D193" s="483"/>
      <c r="E193" s="484"/>
      <c r="F193" s="471" t="s">
        <v>790</v>
      </c>
      <c r="G193" s="472" t="n">
        <v>2</v>
      </c>
      <c r="H193" s="267"/>
      <c r="I193" s="473" t="n">
        <f aca="false">G193*H193</f>
        <v>0</v>
      </c>
      <c r="J193" s="280"/>
      <c r="K193" s="246"/>
      <c r="L193" s="246"/>
      <c r="M193" s="246"/>
      <c r="N193" s="246"/>
      <c r="O193" s="246"/>
      <c r="P193" s="246"/>
      <c r="Q193" s="246"/>
      <c r="R193" s="246"/>
      <c r="S193" s="246"/>
      <c r="T193" s="246"/>
    </row>
    <row r="194" customFormat="false" ht="30" hidden="false" customHeight="true" outlineLevel="0" collapsed="false">
      <c r="A194" s="469" t="n">
        <f aca="false">A193+1</f>
        <v>167</v>
      </c>
      <c r="B194" s="356" t="s">
        <v>1828</v>
      </c>
      <c r="C194" s="470" t="s">
        <v>1829</v>
      </c>
      <c r="D194" s="483"/>
      <c r="E194" s="484"/>
      <c r="F194" s="471" t="s">
        <v>790</v>
      </c>
      <c r="G194" s="472" t="n">
        <v>2</v>
      </c>
      <c r="H194" s="267"/>
      <c r="I194" s="473" t="n">
        <f aca="false">G194*H194</f>
        <v>0</v>
      </c>
      <c r="J194" s="280"/>
      <c r="K194" s="246"/>
      <c r="L194" s="246"/>
      <c r="M194" s="246"/>
      <c r="N194" s="246"/>
      <c r="O194" s="246"/>
      <c r="P194" s="246"/>
      <c r="Q194" s="246"/>
      <c r="R194" s="246"/>
      <c r="S194" s="246"/>
      <c r="T194" s="246"/>
    </row>
    <row r="195" customFormat="false" ht="30" hidden="false" customHeight="true" outlineLevel="0" collapsed="false">
      <c r="A195" s="469" t="n">
        <f aca="false">A194+1</f>
        <v>168</v>
      </c>
      <c r="B195" s="356" t="s">
        <v>1830</v>
      </c>
      <c r="C195" s="470" t="s">
        <v>1831</v>
      </c>
      <c r="D195" s="483"/>
      <c r="E195" s="484"/>
      <c r="F195" s="471" t="s">
        <v>790</v>
      </c>
      <c r="G195" s="472" t="n">
        <v>4</v>
      </c>
      <c r="H195" s="267"/>
      <c r="I195" s="473" t="n">
        <f aca="false">G195*H195</f>
        <v>0</v>
      </c>
      <c r="J195" s="280"/>
      <c r="K195" s="246"/>
      <c r="L195" s="246"/>
      <c r="M195" s="246"/>
      <c r="N195" s="246"/>
      <c r="O195" s="246"/>
      <c r="P195" s="246"/>
      <c r="Q195" s="246"/>
      <c r="R195" s="246"/>
      <c r="S195" s="246"/>
      <c r="T195" s="246"/>
    </row>
    <row r="196" customFormat="false" ht="30" hidden="false" customHeight="true" outlineLevel="0" collapsed="false">
      <c r="A196" s="469" t="n">
        <f aca="false">A195+1</f>
        <v>169</v>
      </c>
      <c r="B196" s="356" t="s">
        <v>1832</v>
      </c>
      <c r="C196" s="470" t="s">
        <v>1833</v>
      </c>
      <c r="D196" s="483"/>
      <c r="E196" s="484"/>
      <c r="F196" s="471" t="s">
        <v>790</v>
      </c>
      <c r="G196" s="472" t="n">
        <v>4</v>
      </c>
      <c r="H196" s="267"/>
      <c r="I196" s="473" t="n">
        <f aca="false">G196*H196</f>
        <v>0</v>
      </c>
      <c r="J196" s="280"/>
      <c r="K196" s="246"/>
      <c r="L196" s="246"/>
      <c r="M196" s="246"/>
      <c r="N196" s="246"/>
      <c r="O196" s="246"/>
      <c r="P196" s="246"/>
      <c r="Q196" s="246"/>
      <c r="R196" s="246"/>
      <c r="S196" s="246"/>
      <c r="T196" s="246"/>
    </row>
    <row r="197" customFormat="false" ht="30" hidden="false" customHeight="true" outlineLevel="0" collapsed="false">
      <c r="A197" s="469" t="n">
        <f aca="false">A196+1</f>
        <v>170</v>
      </c>
      <c r="B197" s="356" t="s">
        <v>1834</v>
      </c>
      <c r="C197" s="470" t="s">
        <v>1835</v>
      </c>
      <c r="D197" s="483"/>
      <c r="E197" s="484"/>
      <c r="F197" s="471" t="s">
        <v>790</v>
      </c>
      <c r="G197" s="472" t="n">
        <v>10</v>
      </c>
      <c r="H197" s="267"/>
      <c r="I197" s="473" t="n">
        <f aca="false">G197*H197</f>
        <v>0</v>
      </c>
      <c r="J197" s="280"/>
      <c r="K197" s="246"/>
      <c r="L197" s="246"/>
      <c r="M197" s="246"/>
      <c r="N197" s="246"/>
      <c r="O197" s="246"/>
      <c r="P197" s="246"/>
      <c r="Q197" s="246"/>
      <c r="R197" s="246"/>
      <c r="S197" s="246"/>
      <c r="T197" s="246"/>
    </row>
    <row r="198" customFormat="false" ht="30" hidden="false" customHeight="true" outlineLevel="0" collapsed="false">
      <c r="A198" s="469" t="n">
        <f aca="false">A197+1</f>
        <v>171</v>
      </c>
      <c r="B198" s="356" t="s">
        <v>1836</v>
      </c>
      <c r="C198" s="470" t="s">
        <v>1837</v>
      </c>
      <c r="D198" s="483"/>
      <c r="E198" s="484"/>
      <c r="F198" s="471" t="s">
        <v>790</v>
      </c>
      <c r="G198" s="472" t="n">
        <v>10</v>
      </c>
      <c r="H198" s="267"/>
      <c r="I198" s="473" t="n">
        <f aca="false">G198*H198</f>
        <v>0</v>
      </c>
      <c r="J198" s="280"/>
      <c r="K198" s="246"/>
      <c r="L198" s="246"/>
      <c r="M198" s="246"/>
      <c r="N198" s="246"/>
      <c r="O198" s="246"/>
      <c r="P198" s="246"/>
      <c r="Q198" s="246"/>
      <c r="R198" s="246"/>
      <c r="S198" s="246"/>
      <c r="T198" s="246"/>
    </row>
    <row r="199" customFormat="false" ht="30" hidden="false" customHeight="true" outlineLevel="0" collapsed="false">
      <c r="A199" s="469" t="n">
        <f aca="false">A198+1</f>
        <v>172</v>
      </c>
      <c r="B199" s="356" t="s">
        <v>1838</v>
      </c>
      <c r="C199" s="470" t="s">
        <v>1839</v>
      </c>
      <c r="D199" s="483"/>
      <c r="E199" s="484"/>
      <c r="F199" s="471" t="s">
        <v>790</v>
      </c>
      <c r="G199" s="472" t="n">
        <v>9</v>
      </c>
      <c r="H199" s="267"/>
      <c r="I199" s="473" t="n">
        <f aca="false">G199*H199</f>
        <v>0</v>
      </c>
      <c r="J199" s="280"/>
      <c r="K199" s="246"/>
      <c r="L199" s="246"/>
      <c r="M199" s="246"/>
      <c r="N199" s="246"/>
      <c r="O199" s="246"/>
      <c r="P199" s="246"/>
      <c r="Q199" s="246"/>
      <c r="R199" s="246"/>
      <c r="S199" s="246"/>
      <c r="T199" s="246"/>
    </row>
    <row r="200" customFormat="false" ht="30" hidden="false" customHeight="true" outlineLevel="0" collapsed="false">
      <c r="A200" s="469" t="n">
        <f aca="false">A199+1</f>
        <v>173</v>
      </c>
      <c r="B200" s="356" t="s">
        <v>1840</v>
      </c>
      <c r="C200" s="470" t="s">
        <v>1841</v>
      </c>
      <c r="D200" s="483"/>
      <c r="E200" s="484"/>
      <c r="F200" s="471" t="s">
        <v>273</v>
      </c>
      <c r="G200" s="472" t="n">
        <v>120</v>
      </c>
      <c r="H200" s="267"/>
      <c r="I200" s="473" t="n">
        <f aca="false">G200*H200</f>
        <v>0</v>
      </c>
      <c r="J200" s="280"/>
      <c r="K200" s="246"/>
      <c r="L200" s="246"/>
      <c r="M200" s="246"/>
      <c r="N200" s="246"/>
      <c r="O200" s="246"/>
      <c r="P200" s="246"/>
      <c r="Q200" s="246"/>
      <c r="R200" s="246"/>
      <c r="S200" s="246"/>
      <c r="T200" s="246"/>
    </row>
    <row r="201" customFormat="false" ht="15" hidden="false" customHeight="true" outlineLevel="0" collapsed="false">
      <c r="A201" s="272"/>
      <c r="B201" s="474"/>
      <c r="C201" s="274" t="s">
        <v>1842</v>
      </c>
      <c r="D201" s="275"/>
      <c r="E201" s="276"/>
      <c r="F201" s="276"/>
      <c r="G201" s="277"/>
      <c r="H201" s="278"/>
      <c r="I201" s="279" t="n">
        <f aca="false">SUM(I177:I200)</f>
        <v>0</v>
      </c>
      <c r="J201" s="280"/>
      <c r="K201" s="246"/>
      <c r="L201" s="246"/>
      <c r="M201" s="246"/>
      <c r="N201" s="246"/>
      <c r="O201" s="246"/>
      <c r="P201" s="246"/>
      <c r="Q201" s="246"/>
      <c r="R201" s="246"/>
      <c r="S201" s="246"/>
      <c r="T201" s="246"/>
    </row>
    <row r="202" customFormat="false" ht="15" hidden="false" customHeight="true" outlineLevel="0" collapsed="false">
      <c r="A202" s="475"/>
      <c r="B202" s="475"/>
      <c r="C202" s="476"/>
      <c r="D202" s="477"/>
      <c r="E202" s="477"/>
      <c r="F202" s="478"/>
      <c r="G202" s="479"/>
      <c r="H202" s="480"/>
      <c r="I202" s="481"/>
      <c r="J202" s="280"/>
      <c r="K202" s="246"/>
      <c r="L202" s="246"/>
      <c r="M202" s="246"/>
      <c r="N202" s="246"/>
      <c r="O202" s="246"/>
      <c r="P202" s="246"/>
      <c r="Q202" s="246"/>
      <c r="R202" s="246"/>
      <c r="S202" s="246"/>
      <c r="T202" s="246"/>
    </row>
    <row r="203" customFormat="false" ht="15" hidden="false" customHeight="true" outlineLevel="0" collapsed="false">
      <c r="A203" s="252" t="s">
        <v>58</v>
      </c>
      <c r="B203" s="253" t="s">
        <v>1843</v>
      </c>
      <c r="C203" s="254" t="s">
        <v>970</v>
      </c>
      <c r="D203" s="255"/>
      <c r="E203" s="255"/>
      <c r="F203" s="256"/>
      <c r="G203" s="363"/>
      <c r="H203" s="288"/>
      <c r="I203" s="289"/>
      <c r="J203" s="280"/>
      <c r="K203" s="246"/>
      <c r="L203" s="246"/>
      <c r="M203" s="246"/>
      <c r="N203" s="246"/>
      <c r="O203" s="246"/>
      <c r="P203" s="246"/>
      <c r="Q203" s="246"/>
      <c r="R203" s="246"/>
      <c r="S203" s="246"/>
      <c r="T203" s="246"/>
    </row>
    <row r="204" customFormat="false" ht="58.5" hidden="false" customHeight="true" outlineLevel="0" collapsed="false">
      <c r="A204" s="469" t="n">
        <f aca="false">A200+1</f>
        <v>174</v>
      </c>
      <c r="B204" s="356" t="s">
        <v>1844</v>
      </c>
      <c r="C204" s="470" t="s">
        <v>1845</v>
      </c>
      <c r="D204" s="483"/>
      <c r="E204" s="484"/>
      <c r="F204" s="471" t="s">
        <v>973</v>
      </c>
      <c r="G204" s="472" t="n">
        <v>20</v>
      </c>
      <c r="H204" s="267"/>
      <c r="I204" s="473" t="n">
        <f aca="false">G204*H204</f>
        <v>0</v>
      </c>
      <c r="J204" s="280"/>
      <c r="K204" s="246"/>
      <c r="L204" s="246"/>
      <c r="M204" s="246"/>
      <c r="N204" s="246"/>
      <c r="O204" s="246"/>
      <c r="P204" s="246"/>
      <c r="Q204" s="246"/>
      <c r="R204" s="246"/>
      <c r="S204" s="246"/>
      <c r="T204" s="246"/>
    </row>
    <row r="205" customFormat="false" ht="15" hidden="false" customHeight="true" outlineLevel="0" collapsed="false">
      <c r="A205" s="272"/>
      <c r="B205" s="474"/>
      <c r="C205" s="274" t="s">
        <v>974</v>
      </c>
      <c r="D205" s="275"/>
      <c r="E205" s="276"/>
      <c r="F205" s="276"/>
      <c r="G205" s="276"/>
      <c r="H205" s="278"/>
      <c r="I205" s="279" t="n">
        <f aca="false">SUM(I204:I204)</f>
        <v>0</v>
      </c>
      <c r="J205" s="355"/>
      <c r="K205" s="246"/>
      <c r="L205" s="246"/>
      <c r="M205" s="246"/>
      <c r="N205" s="246"/>
      <c r="O205" s="246"/>
      <c r="P205" s="246"/>
      <c r="Q205" s="246"/>
      <c r="R205" s="246"/>
      <c r="S205" s="246"/>
      <c r="T205" s="246"/>
    </row>
    <row r="206" customFormat="false" ht="15" hidden="false" customHeight="true" outlineLevel="0" collapsed="false">
      <c r="A206" s="475"/>
      <c r="B206" s="475"/>
      <c r="C206" s="476"/>
      <c r="D206" s="477"/>
      <c r="E206" s="477"/>
      <c r="F206" s="478"/>
      <c r="G206" s="479"/>
      <c r="H206" s="480"/>
      <c r="I206" s="481"/>
      <c r="J206" s="280"/>
      <c r="K206" s="246"/>
      <c r="L206" s="246"/>
      <c r="M206" s="246"/>
      <c r="N206" s="246"/>
      <c r="O206" s="246"/>
      <c r="P206" s="246"/>
      <c r="Q206" s="246"/>
      <c r="R206" s="246"/>
      <c r="S206" s="246"/>
      <c r="T206" s="246"/>
    </row>
    <row r="207" customFormat="false" ht="15" hidden="false" customHeight="true" outlineLevel="0" collapsed="false">
      <c r="A207" s="252" t="s">
        <v>58</v>
      </c>
      <c r="B207" s="253" t="s">
        <v>1846</v>
      </c>
      <c r="C207" s="254" t="s">
        <v>950</v>
      </c>
      <c r="D207" s="255"/>
      <c r="E207" s="255"/>
      <c r="F207" s="256"/>
      <c r="G207" s="257"/>
      <c r="H207" s="482"/>
      <c r="I207" s="259"/>
      <c r="J207" s="280"/>
      <c r="K207" s="246"/>
      <c r="L207" s="246"/>
      <c r="M207" s="246"/>
      <c r="N207" s="246"/>
      <c r="O207" s="246"/>
      <c r="P207" s="246"/>
      <c r="Q207" s="246"/>
      <c r="R207" s="246"/>
      <c r="S207" s="246"/>
      <c r="T207" s="246"/>
    </row>
    <row r="208" customFormat="false" ht="48" hidden="false" customHeight="true" outlineLevel="0" collapsed="false">
      <c r="A208" s="469" t="n">
        <f aca="false">A204+1</f>
        <v>175</v>
      </c>
      <c r="B208" s="356" t="s">
        <v>1847</v>
      </c>
      <c r="C208" s="470" t="s">
        <v>1848</v>
      </c>
      <c r="D208" s="483"/>
      <c r="E208" s="484"/>
      <c r="F208" s="471" t="s">
        <v>1849</v>
      </c>
      <c r="G208" s="472" t="n">
        <v>32</v>
      </c>
      <c r="H208" s="267"/>
      <c r="I208" s="473" t="n">
        <f aca="false">G208*H208</f>
        <v>0</v>
      </c>
      <c r="J208" s="280"/>
      <c r="K208" s="246"/>
      <c r="L208" s="246"/>
      <c r="M208" s="246"/>
      <c r="N208" s="246"/>
      <c r="O208" s="246"/>
      <c r="P208" s="246"/>
      <c r="Q208" s="246"/>
      <c r="R208" s="246"/>
      <c r="S208" s="246"/>
      <c r="T208" s="246"/>
    </row>
    <row r="209" customFormat="false" ht="15" hidden="false" customHeight="true" outlineLevel="0" collapsed="false">
      <c r="A209" s="272"/>
      <c r="B209" s="474"/>
      <c r="C209" s="274" t="s">
        <v>953</v>
      </c>
      <c r="D209" s="275"/>
      <c r="E209" s="276"/>
      <c r="F209" s="276"/>
      <c r="G209" s="276"/>
      <c r="H209" s="278"/>
      <c r="I209" s="279" t="n">
        <f aca="false">SUM(I208:I208)</f>
        <v>0</v>
      </c>
      <c r="J209" s="280"/>
      <c r="K209" s="246"/>
      <c r="L209" s="246"/>
      <c r="M209" s="246"/>
      <c r="N209" s="246"/>
      <c r="O209" s="246"/>
      <c r="P209" s="246"/>
      <c r="Q209" s="246"/>
      <c r="R209" s="246"/>
      <c r="S209" s="246"/>
      <c r="T209" s="246"/>
    </row>
    <row r="210" customFormat="false" ht="15" hidden="false" customHeight="true" outlineLevel="0" collapsed="false">
      <c r="A210" s="475"/>
      <c r="B210" s="475"/>
      <c r="C210" s="476"/>
      <c r="D210" s="477"/>
      <c r="E210" s="477"/>
      <c r="F210" s="478"/>
      <c r="G210" s="479"/>
      <c r="H210" s="480"/>
      <c r="I210" s="481"/>
      <c r="J210" s="280"/>
      <c r="K210" s="246"/>
      <c r="L210" s="246"/>
      <c r="M210" s="246"/>
      <c r="N210" s="246"/>
      <c r="O210" s="246"/>
      <c r="P210" s="246"/>
      <c r="Q210" s="246"/>
      <c r="R210" s="246"/>
      <c r="S210" s="246"/>
      <c r="T210" s="246"/>
    </row>
    <row r="211" customFormat="false" ht="15" hidden="false" customHeight="true" outlineLevel="0" collapsed="false">
      <c r="A211" s="252" t="s">
        <v>58</v>
      </c>
      <c r="B211" s="253" t="s">
        <v>1850</v>
      </c>
      <c r="C211" s="254" t="s">
        <v>976</v>
      </c>
      <c r="D211" s="255"/>
      <c r="E211" s="255"/>
      <c r="F211" s="256"/>
      <c r="G211" s="257"/>
      <c r="H211" s="482"/>
      <c r="I211" s="259"/>
      <c r="J211" s="280"/>
      <c r="K211" s="246"/>
      <c r="L211" s="246"/>
      <c r="M211" s="246"/>
      <c r="N211" s="246"/>
      <c r="O211" s="246"/>
      <c r="P211" s="246"/>
      <c r="Q211" s="246"/>
      <c r="R211" s="246"/>
      <c r="S211" s="246"/>
      <c r="T211" s="246"/>
    </row>
    <row r="212" customFormat="false" ht="204" hidden="false" customHeight="true" outlineLevel="0" collapsed="false">
      <c r="A212" s="469" t="n">
        <f aca="false">A208+1</f>
        <v>176</v>
      </c>
      <c r="B212" s="356" t="s">
        <v>1851</v>
      </c>
      <c r="C212" s="470" t="s">
        <v>1852</v>
      </c>
      <c r="D212" s="483"/>
      <c r="E212" s="484"/>
      <c r="F212" s="471" t="s">
        <v>979</v>
      </c>
      <c r="G212" s="472" t="n">
        <v>1500</v>
      </c>
      <c r="H212" s="267"/>
      <c r="I212" s="473" t="n">
        <f aca="false">G212*H212</f>
        <v>0</v>
      </c>
      <c r="J212" s="280"/>
      <c r="K212" s="246"/>
      <c r="L212" s="246"/>
      <c r="M212" s="246"/>
      <c r="N212" s="246"/>
      <c r="O212" s="246"/>
      <c r="P212" s="246"/>
      <c r="Q212" s="246"/>
      <c r="R212" s="246"/>
      <c r="S212" s="246"/>
      <c r="T212" s="246"/>
    </row>
    <row r="213" customFormat="false" ht="129" hidden="false" customHeight="true" outlineLevel="0" collapsed="false">
      <c r="A213" s="469" t="n">
        <f aca="false">A212+1</f>
        <v>177</v>
      </c>
      <c r="B213" s="356" t="s">
        <v>1853</v>
      </c>
      <c r="C213" s="470" t="s">
        <v>1854</v>
      </c>
      <c r="D213" s="483"/>
      <c r="E213" s="484"/>
      <c r="F213" s="471" t="s">
        <v>979</v>
      </c>
      <c r="G213" s="472" t="n">
        <v>3780</v>
      </c>
      <c r="H213" s="267"/>
      <c r="I213" s="473" t="n">
        <f aca="false">G213*H213</f>
        <v>0</v>
      </c>
      <c r="J213" s="280"/>
      <c r="K213" s="246"/>
      <c r="L213" s="246"/>
      <c r="M213" s="246"/>
      <c r="N213" s="246"/>
      <c r="O213" s="246"/>
      <c r="P213" s="246"/>
      <c r="Q213" s="246"/>
      <c r="R213" s="246"/>
      <c r="S213" s="246"/>
      <c r="T213" s="246"/>
    </row>
    <row r="214" customFormat="false" ht="40.5" hidden="false" customHeight="true" outlineLevel="0" collapsed="false">
      <c r="A214" s="469" t="n">
        <f aca="false">A213+1</f>
        <v>178</v>
      </c>
      <c r="B214" s="356" t="s">
        <v>1855</v>
      </c>
      <c r="C214" s="470" t="s">
        <v>1856</v>
      </c>
      <c r="D214" s="483"/>
      <c r="E214" s="484"/>
      <c r="F214" s="471" t="s">
        <v>979</v>
      </c>
      <c r="G214" s="472" t="n">
        <v>5280</v>
      </c>
      <c r="H214" s="267"/>
      <c r="I214" s="473" t="n">
        <f aca="false">G214*H214</f>
        <v>0</v>
      </c>
      <c r="J214" s="280"/>
      <c r="K214" s="246"/>
      <c r="L214" s="246"/>
      <c r="M214" s="246"/>
      <c r="N214" s="246"/>
      <c r="O214" s="246"/>
      <c r="P214" s="246"/>
      <c r="Q214" s="246"/>
      <c r="R214" s="246"/>
      <c r="S214" s="246"/>
      <c r="T214" s="246"/>
    </row>
    <row r="215" customFormat="false" ht="15" hidden="false" customHeight="true" outlineLevel="0" collapsed="false">
      <c r="A215" s="272"/>
      <c r="B215" s="474"/>
      <c r="C215" s="274" t="s">
        <v>984</v>
      </c>
      <c r="D215" s="275"/>
      <c r="E215" s="276"/>
      <c r="F215" s="276"/>
      <c r="G215" s="276"/>
      <c r="H215" s="278"/>
      <c r="I215" s="279" t="n">
        <f aca="false">SUM(I212:I214)</f>
        <v>0</v>
      </c>
      <c r="J215" s="280"/>
      <c r="K215" s="246"/>
      <c r="L215" s="246"/>
      <c r="M215" s="246"/>
      <c r="N215" s="246"/>
      <c r="O215" s="246"/>
      <c r="P215" s="246"/>
      <c r="Q215" s="246"/>
      <c r="R215" s="246"/>
      <c r="S215" s="246"/>
      <c r="T215" s="246"/>
    </row>
    <row r="216" customFormat="false" ht="15" hidden="false" customHeight="true" outlineLevel="0" collapsed="false">
      <c r="A216" s="475"/>
      <c r="B216" s="475"/>
      <c r="C216" s="476"/>
      <c r="D216" s="477"/>
      <c r="E216" s="477"/>
      <c r="F216" s="478"/>
      <c r="G216" s="479"/>
      <c r="H216" s="480"/>
      <c r="I216" s="481"/>
      <c r="J216" s="280"/>
      <c r="K216" s="246"/>
      <c r="L216" s="246"/>
      <c r="M216" s="246"/>
      <c r="N216" s="246"/>
      <c r="O216" s="246"/>
      <c r="P216" s="246"/>
      <c r="Q216" s="246"/>
      <c r="R216" s="246"/>
      <c r="S216" s="246"/>
      <c r="T216" s="246"/>
    </row>
    <row r="217" customFormat="false" ht="15" hidden="false" customHeight="true" outlineLevel="0" collapsed="false">
      <c r="A217" s="252" t="s">
        <v>58</v>
      </c>
      <c r="B217" s="253" t="s">
        <v>1857</v>
      </c>
      <c r="C217" s="254" t="s">
        <v>920</v>
      </c>
      <c r="D217" s="255"/>
      <c r="E217" s="255"/>
      <c r="F217" s="256"/>
      <c r="G217" s="363"/>
      <c r="H217" s="288"/>
      <c r="I217" s="289"/>
      <c r="J217" s="280"/>
      <c r="K217" s="246"/>
      <c r="L217" s="246"/>
      <c r="M217" s="246"/>
      <c r="N217" s="246"/>
      <c r="O217" s="246"/>
      <c r="P217" s="246"/>
      <c r="Q217" s="246"/>
      <c r="R217" s="246"/>
      <c r="S217" s="246"/>
      <c r="T217" s="246"/>
    </row>
    <row r="218" customFormat="false" ht="30" hidden="false" customHeight="true" outlineLevel="0" collapsed="false">
      <c r="A218" s="469" t="n">
        <f aca="false">A214+1</f>
        <v>179</v>
      </c>
      <c r="B218" s="356" t="s">
        <v>1858</v>
      </c>
      <c r="C218" s="445" t="s">
        <v>922</v>
      </c>
      <c r="D218" s="483"/>
      <c r="E218" s="484"/>
      <c r="F218" s="471" t="s">
        <v>1849</v>
      </c>
      <c r="G218" s="472" t="n">
        <v>72</v>
      </c>
      <c r="H218" s="267"/>
      <c r="I218" s="473" t="n">
        <f aca="false">G218*H218</f>
        <v>0</v>
      </c>
      <c r="J218" s="280"/>
      <c r="K218" s="246"/>
      <c r="L218" s="246"/>
      <c r="M218" s="246"/>
      <c r="N218" s="246"/>
      <c r="O218" s="246"/>
      <c r="P218" s="246"/>
      <c r="Q218" s="246"/>
      <c r="R218" s="246"/>
      <c r="S218" s="246"/>
      <c r="T218" s="246"/>
    </row>
    <row r="219" customFormat="false" ht="30" hidden="false" customHeight="true" outlineLevel="0" collapsed="false">
      <c r="A219" s="469" t="n">
        <f aca="false">A218+1</f>
        <v>180</v>
      </c>
      <c r="B219" s="356" t="s">
        <v>1859</v>
      </c>
      <c r="C219" s="445" t="s">
        <v>1860</v>
      </c>
      <c r="D219" s="483"/>
      <c r="E219" s="484"/>
      <c r="F219" s="471" t="s">
        <v>1849</v>
      </c>
      <c r="G219" s="472" t="n">
        <v>12</v>
      </c>
      <c r="H219" s="267"/>
      <c r="I219" s="473" t="n">
        <f aca="false">G219*H219</f>
        <v>0</v>
      </c>
      <c r="J219" s="280"/>
      <c r="K219" s="246"/>
      <c r="L219" s="246"/>
      <c r="M219" s="246"/>
      <c r="N219" s="246"/>
      <c r="O219" s="246"/>
      <c r="P219" s="246"/>
      <c r="Q219" s="246"/>
      <c r="R219" s="246"/>
      <c r="S219" s="246"/>
      <c r="T219" s="246"/>
    </row>
    <row r="220" customFormat="false" ht="30" hidden="false" customHeight="true" outlineLevel="0" collapsed="false">
      <c r="A220" s="469" t="n">
        <f aca="false">A219+1</f>
        <v>181</v>
      </c>
      <c r="B220" s="356" t="s">
        <v>1861</v>
      </c>
      <c r="C220" s="445" t="s">
        <v>1862</v>
      </c>
      <c r="D220" s="483"/>
      <c r="E220" s="484"/>
      <c r="F220" s="471" t="s">
        <v>131</v>
      </c>
      <c r="G220" s="472" t="n">
        <v>1</v>
      </c>
      <c r="H220" s="267"/>
      <c r="I220" s="473" t="n">
        <f aca="false">G220*H220</f>
        <v>0</v>
      </c>
      <c r="J220" s="280"/>
      <c r="K220" s="246"/>
      <c r="L220" s="246"/>
      <c r="M220" s="246"/>
      <c r="N220" s="246"/>
      <c r="O220" s="246"/>
      <c r="P220" s="246"/>
      <c r="Q220" s="246"/>
      <c r="R220" s="246"/>
      <c r="S220" s="246"/>
      <c r="T220" s="246"/>
    </row>
    <row r="221" customFormat="false" ht="75" hidden="false" customHeight="true" outlineLevel="0" collapsed="false">
      <c r="A221" s="469" t="n">
        <f aca="false">A220+1</f>
        <v>182</v>
      </c>
      <c r="B221" s="356" t="s">
        <v>1863</v>
      </c>
      <c r="C221" s="470" t="s">
        <v>1864</v>
      </c>
      <c r="D221" s="483"/>
      <c r="E221" s="484"/>
      <c r="F221" s="471" t="s">
        <v>131</v>
      </c>
      <c r="G221" s="472" t="n">
        <v>1</v>
      </c>
      <c r="H221" s="267"/>
      <c r="I221" s="473" t="n">
        <f aca="false">G221*H221</f>
        <v>0</v>
      </c>
      <c r="J221" s="280"/>
      <c r="K221" s="246"/>
      <c r="L221" s="246"/>
      <c r="M221" s="246"/>
      <c r="N221" s="246"/>
      <c r="O221" s="246"/>
      <c r="P221" s="246"/>
      <c r="Q221" s="246"/>
      <c r="R221" s="246"/>
      <c r="S221" s="246"/>
      <c r="T221" s="246"/>
    </row>
    <row r="222" customFormat="false" ht="16.5" hidden="false" customHeight="true" outlineLevel="0" collapsed="false">
      <c r="A222" s="469" t="n">
        <f aca="false">A221+1</f>
        <v>183</v>
      </c>
      <c r="B222" s="356" t="s">
        <v>1865</v>
      </c>
      <c r="C222" s="445" t="s">
        <v>926</v>
      </c>
      <c r="D222" s="269"/>
      <c r="E222" s="269"/>
      <c r="F222" s="266" t="s">
        <v>787</v>
      </c>
      <c r="G222" s="270" t="n">
        <v>1</v>
      </c>
      <c r="H222" s="267"/>
      <c r="I222" s="473" t="n">
        <f aca="false">G222*H222</f>
        <v>0</v>
      </c>
      <c r="J222" s="280"/>
      <c r="K222" s="246"/>
      <c r="L222" s="246"/>
      <c r="M222" s="246"/>
      <c r="N222" s="246"/>
      <c r="O222" s="246"/>
      <c r="P222" s="246"/>
      <c r="Q222" s="246"/>
      <c r="R222" s="246"/>
      <c r="S222" s="246"/>
      <c r="T222" s="246"/>
    </row>
    <row r="223" customFormat="false" ht="30" hidden="false" customHeight="true" outlineLevel="0" collapsed="false">
      <c r="A223" s="469" t="n">
        <f aca="false">A222+1</f>
        <v>184</v>
      </c>
      <c r="B223" s="356" t="s">
        <v>1866</v>
      </c>
      <c r="C223" s="445" t="s">
        <v>928</v>
      </c>
      <c r="D223" s="269"/>
      <c r="E223" s="269"/>
      <c r="F223" s="266" t="s">
        <v>787</v>
      </c>
      <c r="G223" s="270" t="n">
        <v>1</v>
      </c>
      <c r="H223" s="267"/>
      <c r="I223" s="473" t="n">
        <f aca="false">G223*H223</f>
        <v>0</v>
      </c>
      <c r="J223" s="280"/>
      <c r="K223" s="246"/>
      <c r="L223" s="246"/>
      <c r="M223" s="246"/>
      <c r="N223" s="246"/>
      <c r="O223" s="246"/>
      <c r="P223" s="246"/>
      <c r="Q223" s="246"/>
      <c r="R223" s="246"/>
      <c r="S223" s="246"/>
      <c r="T223" s="246"/>
    </row>
    <row r="224" customFormat="false" ht="16.5" hidden="false" customHeight="true" outlineLevel="0" collapsed="false">
      <c r="A224" s="469" t="n">
        <f aca="false">A223+1</f>
        <v>185</v>
      </c>
      <c r="B224" s="356" t="s">
        <v>1867</v>
      </c>
      <c r="C224" s="445" t="s">
        <v>1473</v>
      </c>
      <c r="D224" s="269"/>
      <c r="E224" s="269"/>
      <c r="F224" s="266" t="s">
        <v>787</v>
      </c>
      <c r="G224" s="270" t="n">
        <v>1</v>
      </c>
      <c r="H224" s="267"/>
      <c r="I224" s="473" t="n">
        <f aca="false">G224*H224</f>
        <v>0</v>
      </c>
      <c r="J224" s="280"/>
      <c r="K224" s="246"/>
      <c r="L224" s="246"/>
      <c r="M224" s="246"/>
      <c r="N224" s="246"/>
      <c r="O224" s="246"/>
      <c r="P224" s="246"/>
      <c r="Q224" s="246"/>
      <c r="R224" s="246"/>
      <c r="S224" s="246"/>
      <c r="T224" s="246"/>
    </row>
    <row r="225" customFormat="false" ht="16.5" hidden="false" customHeight="true" outlineLevel="0" collapsed="false">
      <c r="A225" s="469" t="n">
        <f aca="false">A224+1</f>
        <v>186</v>
      </c>
      <c r="B225" s="356" t="s">
        <v>1868</v>
      </c>
      <c r="C225" s="445" t="s">
        <v>1475</v>
      </c>
      <c r="D225" s="269"/>
      <c r="E225" s="269"/>
      <c r="F225" s="266" t="s">
        <v>787</v>
      </c>
      <c r="G225" s="270" t="n">
        <v>1</v>
      </c>
      <c r="H225" s="267"/>
      <c r="I225" s="473" t="n">
        <f aca="false">G225*H225</f>
        <v>0</v>
      </c>
      <c r="J225" s="280"/>
      <c r="K225" s="246"/>
      <c r="L225" s="246"/>
      <c r="M225" s="246"/>
      <c r="N225" s="246"/>
      <c r="O225" s="246"/>
      <c r="P225" s="246"/>
      <c r="Q225" s="246"/>
      <c r="R225" s="246"/>
      <c r="S225" s="246"/>
      <c r="T225" s="246"/>
    </row>
    <row r="226" customFormat="false" ht="45" hidden="false" customHeight="true" outlineLevel="0" collapsed="false">
      <c r="A226" s="469" t="n">
        <f aca="false">A225+1</f>
        <v>187</v>
      </c>
      <c r="B226" s="356" t="s">
        <v>1869</v>
      </c>
      <c r="C226" s="470" t="s">
        <v>1870</v>
      </c>
      <c r="D226" s="483"/>
      <c r="E226" s="484"/>
      <c r="F226" s="471" t="s">
        <v>1849</v>
      </c>
      <c r="G226" s="472" t="n">
        <v>16</v>
      </c>
      <c r="H226" s="267"/>
      <c r="I226" s="473" t="n">
        <f aca="false">G226*H226</f>
        <v>0</v>
      </c>
      <c r="J226" s="280"/>
      <c r="K226" s="246"/>
      <c r="L226" s="246"/>
      <c r="M226" s="246"/>
      <c r="N226" s="246"/>
      <c r="O226" s="246"/>
      <c r="P226" s="246"/>
      <c r="Q226" s="246"/>
      <c r="R226" s="246"/>
      <c r="S226" s="246"/>
      <c r="T226" s="246"/>
    </row>
    <row r="227" customFormat="false" ht="13.5" hidden="false" customHeight="false" outlineLevel="0" collapsed="false">
      <c r="A227" s="272"/>
      <c r="B227" s="474"/>
      <c r="C227" s="274" t="s">
        <v>937</v>
      </c>
      <c r="D227" s="275"/>
      <c r="E227" s="276"/>
      <c r="F227" s="276"/>
      <c r="G227" s="276"/>
      <c r="H227" s="324"/>
      <c r="I227" s="279" t="n">
        <f aca="false">SUM(I218:I226)</f>
        <v>0</v>
      </c>
      <c r="J227" s="325"/>
      <c r="K227" s="246"/>
      <c r="L227" s="246"/>
      <c r="M227" s="246"/>
      <c r="N227" s="246"/>
      <c r="O227" s="246"/>
      <c r="P227" s="246"/>
      <c r="Q227" s="246"/>
      <c r="R227" s="246"/>
      <c r="S227" s="246"/>
      <c r="T227" s="246"/>
    </row>
    <row r="228" customFormat="false" ht="15" hidden="false" customHeight="true" outlineLevel="0" collapsed="false">
      <c r="A228" s="475"/>
      <c r="B228" s="475"/>
      <c r="C228" s="476"/>
      <c r="D228" s="477"/>
      <c r="E228" s="477"/>
      <c r="F228" s="478"/>
      <c r="G228" s="478"/>
      <c r="H228" s="477"/>
      <c r="I228" s="481"/>
      <c r="J228" s="326"/>
      <c r="K228" s="246"/>
      <c r="L228" s="246"/>
      <c r="M228" s="246"/>
      <c r="N228" s="246"/>
      <c r="O228" s="246"/>
      <c r="P228" s="246"/>
      <c r="Q228" s="246"/>
      <c r="R228" s="246"/>
      <c r="S228" s="246"/>
      <c r="T228" s="246"/>
    </row>
    <row r="229" customFormat="false" ht="15" hidden="false" customHeight="true" outlineLevel="0" collapsed="false">
      <c r="A229" s="327"/>
      <c r="B229" s="328"/>
      <c r="C229" s="328" t="s">
        <v>1871</v>
      </c>
      <c r="D229" s="329"/>
      <c r="E229" s="329"/>
      <c r="F229" s="330"/>
      <c r="G229" s="331"/>
      <c r="H229" s="493"/>
      <c r="I229" s="333" t="n">
        <f aca="false">I227+I215+I209+I205+I201+I174+I148+I140+I101+I92+I65+I16+I7</f>
        <v>0</v>
      </c>
      <c r="J229" s="280"/>
      <c r="K229" s="246"/>
      <c r="L229" s="246"/>
      <c r="M229" s="246"/>
      <c r="N229" s="246"/>
      <c r="O229" s="246"/>
      <c r="P229" s="246"/>
      <c r="Q229" s="246"/>
      <c r="R229" s="246"/>
      <c r="S229" s="246"/>
      <c r="T229" s="246"/>
    </row>
    <row r="230" s="494" customFormat="true" ht="13.5" hidden="false" customHeight="false" outlineLevel="0" collapsed="false">
      <c r="A230" s="334"/>
      <c r="B230" s="334"/>
      <c r="C230" s="246"/>
      <c r="D230" s="335"/>
      <c r="E230" s="335"/>
      <c r="F230" s="334"/>
      <c r="G230" s="336"/>
      <c r="H230" s="337"/>
      <c r="I230" s="337"/>
      <c r="J230" s="246"/>
      <c r="K230" s="246"/>
      <c r="L230" s="246"/>
      <c r="M230" s="246"/>
      <c r="N230" s="246"/>
      <c r="O230" s="246"/>
      <c r="P230" s="246"/>
      <c r="Q230" s="246"/>
      <c r="R230" s="246"/>
      <c r="S230" s="246"/>
      <c r="T230" s="246"/>
    </row>
    <row r="231" s="494" customFormat="true" ht="12.75" hidden="false" customHeight="false" outlineLevel="0" collapsed="false">
      <c r="A231" s="246"/>
      <c r="B231" s="246"/>
      <c r="C231" s="246"/>
      <c r="D231" s="246"/>
      <c r="E231" s="246"/>
      <c r="F231" s="246"/>
      <c r="G231" s="246"/>
      <c r="H231" s="246"/>
      <c r="I231" s="337"/>
      <c r="J231" s="246"/>
      <c r="K231" s="246"/>
      <c r="L231" s="246"/>
      <c r="M231" s="246"/>
      <c r="N231" s="246"/>
      <c r="O231" s="246"/>
      <c r="P231" s="246"/>
      <c r="Q231" s="246"/>
      <c r="R231" s="246"/>
      <c r="S231" s="246"/>
      <c r="T231" s="246"/>
    </row>
    <row r="232" s="494" customFormat="true" ht="12.75" hidden="false" customHeight="false" outlineLevel="0" collapsed="false">
      <c r="A232" s="246"/>
      <c r="B232" s="246"/>
      <c r="C232" s="246"/>
      <c r="D232" s="246"/>
      <c r="E232" s="246"/>
      <c r="F232" s="246"/>
      <c r="G232" s="335"/>
      <c r="H232" s="246"/>
      <c r="I232" s="335"/>
      <c r="J232" s="246"/>
      <c r="K232" s="246"/>
      <c r="L232" s="246"/>
      <c r="M232" s="246"/>
      <c r="N232" s="246"/>
      <c r="O232" s="246"/>
      <c r="P232" s="246"/>
      <c r="Q232" s="246"/>
      <c r="R232" s="246"/>
      <c r="S232" s="246"/>
      <c r="T232" s="246"/>
    </row>
    <row r="233" s="494" customFormat="true" ht="12.75" hidden="false" customHeight="false" outlineLevel="0" collapsed="false">
      <c r="A233" s="246"/>
      <c r="B233" s="246"/>
      <c r="C233" s="246"/>
      <c r="D233" s="246"/>
      <c r="E233" s="246"/>
      <c r="F233" s="246"/>
      <c r="G233" s="335"/>
      <c r="H233" s="246"/>
      <c r="I233" s="337"/>
      <c r="J233" s="246"/>
      <c r="K233" s="246"/>
      <c r="L233" s="246"/>
      <c r="M233" s="246"/>
      <c r="N233" s="246"/>
      <c r="O233" s="246"/>
      <c r="P233" s="246"/>
      <c r="Q233" s="246"/>
      <c r="R233" s="246"/>
      <c r="S233" s="246"/>
      <c r="T233" s="246"/>
    </row>
    <row r="234" s="494" customFormat="true" ht="12.75" hidden="false" customHeight="false" outlineLevel="0" collapsed="false">
      <c r="A234" s="246"/>
      <c r="B234" s="246"/>
      <c r="C234" s="246"/>
      <c r="D234" s="246"/>
      <c r="E234" s="246"/>
      <c r="F234" s="246"/>
      <c r="G234" s="246"/>
      <c r="H234" s="246"/>
      <c r="I234" s="246"/>
      <c r="J234" s="246"/>
      <c r="K234" s="246"/>
      <c r="L234" s="246"/>
      <c r="M234" s="246"/>
      <c r="N234" s="246"/>
      <c r="O234" s="246"/>
      <c r="P234" s="246"/>
      <c r="Q234" s="246"/>
      <c r="R234" s="246"/>
      <c r="S234" s="246"/>
      <c r="T234" s="246"/>
    </row>
    <row r="235" s="494" customFormat="true" ht="12.75" hidden="false" customHeight="false" outlineLevel="0" collapsed="false">
      <c r="A235" s="334"/>
      <c r="B235" s="334"/>
      <c r="C235" s="246"/>
      <c r="D235" s="335"/>
      <c r="E235" s="335"/>
      <c r="F235" s="334"/>
      <c r="G235" s="336"/>
      <c r="H235" s="337"/>
      <c r="I235" s="335"/>
      <c r="J235" s="246"/>
      <c r="K235" s="246"/>
      <c r="L235" s="246"/>
      <c r="M235" s="246"/>
      <c r="N235" s="246"/>
      <c r="O235" s="246"/>
      <c r="P235" s="246"/>
      <c r="Q235" s="246"/>
      <c r="R235" s="246"/>
      <c r="S235" s="246"/>
      <c r="T235" s="246"/>
    </row>
    <row r="236" s="494" customFormat="true" ht="12.75" hidden="false" customHeight="false" outlineLevel="0" collapsed="false">
      <c r="A236" s="334"/>
      <c r="B236" s="334"/>
      <c r="C236" s="246"/>
      <c r="D236" s="335"/>
      <c r="E236" s="335"/>
      <c r="F236" s="334"/>
      <c r="G236" s="336"/>
      <c r="H236" s="337"/>
      <c r="I236" s="246"/>
      <c r="J236" s="246"/>
      <c r="K236" s="246"/>
      <c r="L236" s="246"/>
      <c r="M236" s="246"/>
      <c r="N236" s="246"/>
      <c r="O236" s="246"/>
      <c r="P236" s="246"/>
      <c r="Q236" s="246"/>
      <c r="R236" s="246"/>
      <c r="S236" s="246"/>
      <c r="T236" s="246"/>
    </row>
    <row r="237" s="494" customFormat="true" ht="12.75" hidden="false" customHeight="false" outlineLevel="0" collapsed="false">
      <c r="A237" s="334"/>
      <c r="B237" s="334"/>
      <c r="C237" s="246"/>
      <c r="D237" s="335"/>
      <c r="E237" s="335"/>
      <c r="F237" s="334"/>
      <c r="G237" s="336"/>
      <c r="H237" s="337"/>
      <c r="I237" s="246"/>
      <c r="J237" s="246"/>
      <c r="K237" s="246"/>
      <c r="L237" s="246"/>
      <c r="M237" s="246"/>
      <c r="N237" s="246"/>
      <c r="O237" s="246"/>
      <c r="P237" s="246"/>
      <c r="Q237" s="246"/>
      <c r="R237" s="246"/>
      <c r="S237" s="246"/>
      <c r="T237" s="246"/>
    </row>
    <row r="238" s="494" customFormat="true" ht="12.75" hidden="false" customHeight="false" outlineLevel="0" collapsed="false">
      <c r="A238" s="334"/>
      <c r="B238" s="334"/>
      <c r="C238" s="246"/>
      <c r="D238" s="335"/>
      <c r="E238" s="335"/>
      <c r="F238" s="334"/>
      <c r="G238" s="336"/>
      <c r="H238" s="337"/>
      <c r="I238" s="246"/>
      <c r="J238" s="246"/>
      <c r="K238" s="246"/>
      <c r="L238" s="246"/>
      <c r="M238" s="246"/>
      <c r="N238" s="246"/>
      <c r="O238" s="246"/>
      <c r="P238" s="246"/>
      <c r="Q238" s="246"/>
      <c r="R238" s="246"/>
      <c r="S238" s="246"/>
      <c r="T238" s="246"/>
    </row>
    <row r="239" s="494" customFormat="true" ht="12.75" hidden="false" customHeight="false" outlineLevel="0" collapsed="false">
      <c r="A239" s="334"/>
      <c r="B239" s="334"/>
      <c r="C239" s="246"/>
      <c r="D239" s="335"/>
      <c r="E239" s="335"/>
      <c r="F239" s="334"/>
      <c r="G239" s="336"/>
      <c r="H239" s="337"/>
      <c r="I239" s="246"/>
      <c r="J239" s="246"/>
      <c r="K239" s="246"/>
      <c r="L239" s="246"/>
      <c r="M239" s="246"/>
      <c r="N239" s="246"/>
      <c r="O239" s="246"/>
      <c r="P239" s="246"/>
      <c r="Q239" s="246"/>
      <c r="R239" s="246"/>
      <c r="S239" s="246"/>
      <c r="T239" s="246"/>
    </row>
    <row r="240" s="494" customFormat="true" ht="12.75" hidden="false" customHeight="false" outlineLevel="0" collapsed="false">
      <c r="A240" s="334"/>
      <c r="B240" s="334"/>
      <c r="C240" s="246"/>
      <c r="D240" s="335"/>
      <c r="E240" s="335"/>
      <c r="F240" s="334"/>
      <c r="G240" s="336"/>
      <c r="H240" s="337"/>
      <c r="I240" s="337"/>
      <c r="J240" s="246"/>
      <c r="K240" s="246"/>
      <c r="L240" s="246"/>
      <c r="M240" s="246"/>
      <c r="N240" s="246"/>
      <c r="O240" s="246"/>
      <c r="P240" s="246"/>
      <c r="Q240" s="246"/>
      <c r="R240" s="246"/>
      <c r="S240" s="246"/>
      <c r="T240" s="246"/>
    </row>
    <row r="241" s="494" customFormat="true" ht="12.75" hidden="false" customHeight="false" outlineLevel="0" collapsed="false">
      <c r="A241" s="334"/>
      <c r="B241" s="334"/>
      <c r="C241" s="246"/>
      <c r="D241" s="335"/>
      <c r="E241" s="335"/>
      <c r="F241" s="334"/>
      <c r="G241" s="336"/>
      <c r="H241" s="337"/>
      <c r="I241" s="337"/>
      <c r="J241" s="246"/>
      <c r="K241" s="246"/>
      <c r="L241" s="246"/>
      <c r="M241" s="246"/>
      <c r="N241" s="246"/>
      <c r="O241" s="246"/>
      <c r="P241" s="246"/>
      <c r="Q241" s="246"/>
      <c r="R241" s="246"/>
      <c r="S241" s="246"/>
      <c r="T241" s="246"/>
    </row>
    <row r="242" s="494" customFormat="true" ht="12.75" hidden="false" customHeight="false" outlineLevel="0" collapsed="false">
      <c r="A242" s="334"/>
      <c r="B242" s="334"/>
      <c r="C242" s="246"/>
      <c r="D242" s="335"/>
      <c r="E242" s="335"/>
      <c r="F242" s="334"/>
      <c r="G242" s="336"/>
      <c r="H242" s="337"/>
      <c r="I242" s="337"/>
      <c r="J242" s="246"/>
      <c r="K242" s="246"/>
      <c r="L242" s="246"/>
      <c r="M242" s="246"/>
      <c r="N242" s="246"/>
      <c r="O242" s="246"/>
      <c r="P242" s="246"/>
      <c r="Q242" s="246"/>
      <c r="R242" s="246"/>
      <c r="S242" s="246"/>
      <c r="T242" s="246"/>
    </row>
    <row r="243" s="494" customFormat="true" ht="12.75" hidden="false" customHeight="false" outlineLevel="0" collapsed="false">
      <c r="A243" s="334"/>
      <c r="B243" s="334"/>
      <c r="C243" s="246"/>
      <c r="D243" s="335"/>
      <c r="E243" s="335"/>
      <c r="F243" s="334"/>
      <c r="G243" s="336"/>
      <c r="H243" s="337"/>
      <c r="I243" s="337"/>
      <c r="J243" s="246"/>
      <c r="K243" s="246"/>
      <c r="L243" s="246"/>
      <c r="M243" s="246"/>
      <c r="N243" s="246"/>
      <c r="O243" s="246"/>
      <c r="P243" s="246"/>
      <c r="Q243" s="246"/>
      <c r="R243" s="246"/>
      <c r="S243" s="246"/>
      <c r="T243" s="246"/>
    </row>
    <row r="244" s="494" customFormat="true" ht="12.75" hidden="false" customHeight="false" outlineLevel="0" collapsed="false">
      <c r="A244" s="334"/>
      <c r="B244" s="334"/>
      <c r="C244" s="246"/>
      <c r="D244" s="335"/>
      <c r="E244" s="335"/>
      <c r="F244" s="334"/>
      <c r="G244" s="336"/>
      <c r="H244" s="337"/>
      <c r="I244" s="337"/>
      <c r="J244" s="246"/>
      <c r="K244" s="246"/>
      <c r="L244" s="246"/>
      <c r="M244" s="246"/>
      <c r="N244" s="246"/>
      <c r="O244" s="246"/>
      <c r="P244" s="246"/>
      <c r="Q244" s="246"/>
      <c r="R244" s="246"/>
      <c r="S244" s="246"/>
      <c r="T244" s="246"/>
    </row>
    <row r="245" s="494" customFormat="true" ht="12.75" hidden="false" customHeight="false" outlineLevel="0" collapsed="false">
      <c r="A245" s="334"/>
      <c r="B245" s="334"/>
      <c r="C245" s="246"/>
      <c r="D245" s="335"/>
      <c r="E245" s="335"/>
      <c r="F245" s="334"/>
      <c r="G245" s="336"/>
      <c r="H245" s="337"/>
      <c r="I245" s="337"/>
      <c r="J245" s="246"/>
      <c r="K245" s="246"/>
      <c r="L245" s="246"/>
      <c r="M245" s="246"/>
      <c r="N245" s="246"/>
      <c r="O245" s="246"/>
      <c r="P245" s="246"/>
      <c r="Q245" s="246"/>
      <c r="R245" s="246"/>
      <c r="S245" s="246"/>
      <c r="T245" s="246"/>
    </row>
    <row r="246" s="494" customFormat="true" ht="12.75" hidden="false" customHeight="false" outlineLevel="0" collapsed="false">
      <c r="A246" s="334"/>
      <c r="B246" s="334"/>
      <c r="C246" s="246"/>
      <c r="D246" s="335"/>
      <c r="E246" s="335"/>
      <c r="F246" s="334"/>
      <c r="G246" s="336"/>
      <c r="H246" s="337"/>
      <c r="I246" s="337"/>
      <c r="J246" s="246"/>
      <c r="K246" s="246"/>
      <c r="L246" s="246"/>
      <c r="M246" s="246"/>
      <c r="N246" s="246"/>
      <c r="O246" s="246"/>
      <c r="P246" s="246"/>
      <c r="Q246" s="246"/>
      <c r="R246" s="246"/>
      <c r="S246" s="246"/>
      <c r="T246" s="246"/>
    </row>
    <row r="247" s="494" customFormat="true" ht="12.75" hidden="false" customHeight="false" outlineLevel="0" collapsed="false">
      <c r="A247" s="246"/>
      <c r="B247" s="246"/>
      <c r="C247" s="246"/>
      <c r="D247" s="246"/>
      <c r="E247" s="246"/>
      <c r="F247" s="246"/>
      <c r="G247" s="246"/>
      <c r="H247" s="246"/>
      <c r="I247" s="246"/>
      <c r="J247" s="246"/>
      <c r="K247" s="246"/>
      <c r="L247" s="246"/>
      <c r="M247" s="246"/>
      <c r="N247" s="246"/>
      <c r="O247" s="246"/>
      <c r="P247" s="246"/>
      <c r="Q247" s="246"/>
      <c r="R247" s="246"/>
      <c r="S247" s="246"/>
      <c r="T247" s="246"/>
    </row>
    <row r="248" s="494" customFormat="true" ht="12.75" hidden="false" customHeight="false" outlineLevel="0" collapsed="false">
      <c r="A248" s="246"/>
      <c r="B248" s="246"/>
      <c r="C248" s="246"/>
      <c r="D248" s="246"/>
      <c r="E248" s="246"/>
      <c r="F248" s="246"/>
      <c r="G248" s="246"/>
      <c r="H248" s="246"/>
      <c r="I248" s="246"/>
      <c r="J248" s="246"/>
      <c r="K248" s="246"/>
      <c r="L248" s="246"/>
      <c r="M248" s="246"/>
      <c r="N248" s="246"/>
      <c r="O248" s="246"/>
      <c r="P248" s="246"/>
      <c r="Q248" s="246"/>
      <c r="R248" s="246"/>
      <c r="S248" s="246"/>
      <c r="T248" s="246"/>
    </row>
    <row r="249" s="494" customFormat="true" ht="12.75" hidden="false" customHeight="false" outlineLevel="0" collapsed="false">
      <c r="A249" s="246"/>
      <c r="B249" s="246"/>
      <c r="C249" s="246"/>
      <c r="D249" s="246"/>
      <c r="E249" s="246"/>
      <c r="F249" s="246"/>
      <c r="G249" s="246"/>
      <c r="H249" s="246"/>
      <c r="I249" s="335"/>
      <c r="J249" s="246"/>
      <c r="K249" s="246"/>
      <c r="L249" s="246"/>
      <c r="M249" s="246"/>
      <c r="N249" s="246"/>
      <c r="O249" s="246"/>
      <c r="P249" s="246"/>
      <c r="Q249" s="246"/>
      <c r="R249" s="246"/>
      <c r="S249" s="246"/>
      <c r="T249" s="246"/>
    </row>
    <row r="250" s="494" customFormat="true" ht="12.75" hidden="false" customHeight="false" outlineLevel="0" collapsed="false">
      <c r="A250" s="246"/>
      <c r="B250" s="246"/>
      <c r="C250" s="246"/>
      <c r="D250" s="246"/>
      <c r="E250" s="246"/>
      <c r="F250" s="246"/>
      <c r="G250" s="246"/>
      <c r="H250" s="246"/>
      <c r="I250" s="246"/>
      <c r="J250" s="246"/>
      <c r="K250" s="246"/>
      <c r="L250" s="246"/>
      <c r="M250" s="246"/>
      <c r="N250" s="246"/>
      <c r="O250" s="246"/>
      <c r="P250" s="246"/>
      <c r="Q250" s="246"/>
      <c r="R250" s="246"/>
      <c r="S250" s="246"/>
      <c r="T250" s="246"/>
    </row>
    <row r="251" s="494" customFormat="true" ht="12.75" hidden="false" customHeight="false" outlineLevel="0" collapsed="false">
      <c r="A251" s="334"/>
      <c r="B251" s="334"/>
      <c r="C251" s="246"/>
      <c r="D251" s="335"/>
      <c r="E251" s="335"/>
      <c r="F251" s="334"/>
      <c r="G251" s="336"/>
      <c r="H251" s="337"/>
      <c r="I251" s="337"/>
      <c r="J251" s="246"/>
      <c r="K251" s="246"/>
      <c r="L251" s="246"/>
      <c r="M251" s="246"/>
      <c r="N251" s="246"/>
      <c r="O251" s="246"/>
      <c r="P251" s="246"/>
      <c r="Q251" s="246"/>
      <c r="R251" s="246"/>
      <c r="S251" s="246"/>
      <c r="T251" s="246"/>
    </row>
    <row r="252" s="494" customFormat="true" ht="12.75" hidden="false" customHeight="false" outlineLevel="0" collapsed="false">
      <c r="A252" s="334"/>
      <c r="B252" s="334"/>
      <c r="C252" s="246"/>
      <c r="D252" s="335"/>
      <c r="E252" s="335"/>
      <c r="F252" s="334"/>
      <c r="G252" s="336"/>
      <c r="H252" s="337"/>
      <c r="I252" s="337"/>
      <c r="J252" s="246"/>
      <c r="K252" s="246"/>
      <c r="L252" s="246"/>
      <c r="M252" s="246"/>
      <c r="N252" s="246"/>
      <c r="O252" s="246"/>
      <c r="P252" s="246"/>
      <c r="Q252" s="246"/>
      <c r="R252" s="246"/>
      <c r="S252" s="246"/>
      <c r="T252" s="246"/>
    </row>
    <row r="253" s="494" customFormat="true" ht="12.75" hidden="false" customHeight="false" outlineLevel="0" collapsed="false">
      <c r="A253" s="334"/>
      <c r="B253" s="334"/>
      <c r="C253" s="246"/>
      <c r="D253" s="335"/>
      <c r="E253" s="335"/>
      <c r="F253" s="334"/>
      <c r="G253" s="336"/>
      <c r="H253" s="337"/>
      <c r="I253" s="337"/>
      <c r="J253" s="246"/>
      <c r="K253" s="246"/>
      <c r="L253" s="246"/>
      <c r="M253" s="246"/>
      <c r="N253" s="246"/>
      <c r="O253" s="246"/>
      <c r="P253" s="246"/>
      <c r="Q253" s="246"/>
      <c r="R253" s="246"/>
      <c r="S253" s="246"/>
      <c r="T253" s="246"/>
    </row>
    <row r="254" s="494" customFormat="true" ht="12.75" hidden="false" customHeight="false" outlineLevel="0" collapsed="false">
      <c r="A254" s="334"/>
      <c r="B254" s="334"/>
      <c r="C254" s="246"/>
      <c r="D254" s="335"/>
      <c r="E254" s="335"/>
      <c r="F254" s="334"/>
      <c r="G254" s="336"/>
      <c r="H254" s="337"/>
      <c r="I254" s="337"/>
      <c r="J254" s="246"/>
      <c r="K254" s="246"/>
      <c r="L254" s="246"/>
      <c r="M254" s="246"/>
      <c r="N254" s="246"/>
      <c r="O254" s="246"/>
      <c r="P254" s="246"/>
      <c r="Q254" s="246"/>
      <c r="R254" s="246"/>
      <c r="S254" s="246"/>
      <c r="T254" s="246"/>
    </row>
    <row r="255" s="494" customFormat="true" ht="12.75" hidden="false" customHeight="false" outlineLevel="0" collapsed="false">
      <c r="A255" s="334"/>
      <c r="B255" s="334"/>
      <c r="C255" s="246"/>
      <c r="D255" s="335"/>
      <c r="E255" s="335"/>
      <c r="F255" s="334"/>
      <c r="G255" s="336"/>
      <c r="H255" s="337"/>
      <c r="I255" s="337"/>
      <c r="J255" s="246"/>
      <c r="K255" s="246"/>
      <c r="L255" s="246"/>
      <c r="M255" s="246"/>
      <c r="N255" s="246"/>
      <c r="O255" s="246"/>
      <c r="P255" s="246"/>
      <c r="Q255" s="246"/>
      <c r="R255" s="246"/>
      <c r="S255" s="246"/>
      <c r="T255" s="246"/>
    </row>
    <row r="256" s="494" customFormat="true" ht="12.75" hidden="false" customHeight="false" outlineLevel="0" collapsed="false">
      <c r="A256" s="334"/>
      <c r="B256" s="334"/>
      <c r="C256" s="246"/>
      <c r="D256" s="335"/>
      <c r="E256" s="335"/>
      <c r="F256" s="334"/>
      <c r="G256" s="336"/>
      <c r="H256" s="337"/>
      <c r="I256" s="337"/>
      <c r="J256" s="246"/>
      <c r="K256" s="246"/>
      <c r="L256" s="246"/>
      <c r="M256" s="246"/>
      <c r="N256" s="246"/>
      <c r="O256" s="246"/>
      <c r="P256" s="246"/>
      <c r="Q256" s="246"/>
      <c r="R256" s="246"/>
      <c r="S256" s="246"/>
      <c r="T256" s="246"/>
    </row>
    <row r="257" s="494" customFormat="true" ht="12.75" hidden="false" customHeight="false" outlineLevel="0" collapsed="false">
      <c r="A257" s="334"/>
      <c r="B257" s="334"/>
      <c r="C257" s="246"/>
      <c r="D257" s="335"/>
      <c r="E257" s="335"/>
      <c r="F257" s="334"/>
      <c r="G257" s="336"/>
      <c r="H257" s="337"/>
      <c r="I257" s="337"/>
      <c r="J257" s="246"/>
      <c r="K257" s="246"/>
      <c r="L257" s="246"/>
      <c r="M257" s="246"/>
      <c r="N257" s="246"/>
      <c r="O257" s="246"/>
      <c r="P257" s="246"/>
      <c r="Q257" s="246"/>
      <c r="R257" s="246"/>
      <c r="S257" s="246"/>
      <c r="T257" s="246"/>
    </row>
    <row r="258" s="494" customFormat="true" ht="12.75" hidden="false" customHeight="false" outlineLevel="0" collapsed="false">
      <c r="A258" s="334"/>
      <c r="B258" s="334"/>
      <c r="C258" s="246"/>
      <c r="D258" s="335"/>
      <c r="E258" s="335"/>
      <c r="F258" s="334"/>
      <c r="G258" s="336"/>
      <c r="H258" s="337"/>
      <c r="I258" s="337"/>
      <c r="J258" s="246"/>
      <c r="K258" s="246"/>
      <c r="L258" s="246"/>
      <c r="M258" s="246"/>
      <c r="N258" s="246"/>
      <c r="O258" s="246"/>
      <c r="P258" s="246"/>
      <c r="Q258" s="246"/>
      <c r="R258" s="246"/>
      <c r="S258" s="246"/>
      <c r="T258" s="246"/>
    </row>
    <row r="259" s="494" customFormat="true" ht="12.75" hidden="false" customHeight="false" outlineLevel="0" collapsed="false">
      <c r="A259" s="334"/>
      <c r="B259" s="334"/>
      <c r="C259" s="246"/>
      <c r="D259" s="335"/>
      <c r="E259" s="335"/>
      <c r="F259" s="334"/>
      <c r="G259" s="336"/>
      <c r="H259" s="337"/>
      <c r="I259" s="337"/>
      <c r="J259" s="246"/>
      <c r="K259" s="246"/>
      <c r="L259" s="246"/>
      <c r="M259" s="246"/>
      <c r="N259" s="246"/>
      <c r="O259" s="246"/>
      <c r="P259" s="246"/>
      <c r="Q259" s="246"/>
      <c r="R259" s="246"/>
      <c r="S259" s="246"/>
      <c r="T259" s="246"/>
    </row>
    <row r="260" s="494" customFormat="true" ht="12.75" hidden="false" customHeight="false" outlineLevel="0" collapsed="false">
      <c r="A260" s="334"/>
      <c r="B260" s="334"/>
      <c r="C260" s="246"/>
      <c r="D260" s="335"/>
      <c r="E260" s="335"/>
      <c r="F260" s="334"/>
      <c r="G260" s="336"/>
      <c r="H260" s="337"/>
      <c r="I260" s="337"/>
      <c r="J260" s="246"/>
      <c r="K260" s="246"/>
      <c r="L260" s="246"/>
      <c r="M260" s="246"/>
      <c r="N260" s="246"/>
      <c r="O260" s="246"/>
      <c r="P260" s="246"/>
      <c r="Q260" s="246"/>
      <c r="R260" s="246"/>
      <c r="S260" s="246"/>
      <c r="T260" s="246"/>
    </row>
    <row r="261" s="494" customFormat="true" ht="12.75" hidden="false" customHeight="false" outlineLevel="0" collapsed="false">
      <c r="A261" s="334"/>
      <c r="B261" s="334"/>
      <c r="C261" s="246"/>
      <c r="D261" s="335"/>
      <c r="E261" s="335"/>
      <c r="F261" s="334"/>
      <c r="G261" s="336"/>
      <c r="H261" s="337"/>
      <c r="I261" s="337"/>
      <c r="J261" s="246"/>
      <c r="K261" s="246"/>
      <c r="L261" s="246"/>
      <c r="M261" s="246"/>
      <c r="N261" s="246"/>
      <c r="O261" s="246"/>
      <c r="P261" s="246"/>
      <c r="Q261" s="246"/>
      <c r="R261" s="246"/>
      <c r="S261" s="246"/>
      <c r="T261" s="246"/>
    </row>
    <row r="262" s="494" customFormat="true" ht="12.75" hidden="false" customHeight="false" outlineLevel="0" collapsed="false">
      <c r="A262" s="334"/>
      <c r="B262" s="334"/>
      <c r="C262" s="246"/>
      <c r="D262" s="335"/>
      <c r="E262" s="335"/>
      <c r="F262" s="334"/>
      <c r="G262" s="336"/>
      <c r="H262" s="337"/>
      <c r="I262" s="337"/>
      <c r="J262" s="246"/>
      <c r="K262" s="246"/>
      <c r="L262" s="246"/>
      <c r="M262" s="246"/>
      <c r="N262" s="246"/>
      <c r="O262" s="246"/>
      <c r="P262" s="246"/>
      <c r="Q262" s="246"/>
      <c r="R262" s="246"/>
      <c r="S262" s="246"/>
      <c r="T262" s="246"/>
    </row>
    <row r="263" s="494" customFormat="true" ht="12.75" hidden="false" customHeight="false" outlineLevel="0" collapsed="false">
      <c r="A263" s="246"/>
      <c r="B263" s="246"/>
      <c r="C263" s="246"/>
      <c r="D263" s="246"/>
      <c r="E263" s="246"/>
      <c r="F263" s="246"/>
      <c r="G263" s="246"/>
      <c r="H263" s="246"/>
      <c r="I263" s="246"/>
      <c r="J263" s="246"/>
      <c r="K263" s="246"/>
      <c r="L263" s="246"/>
      <c r="M263" s="246"/>
      <c r="N263" s="246"/>
      <c r="O263" s="246"/>
      <c r="P263" s="246"/>
      <c r="Q263" s="246"/>
      <c r="R263" s="246"/>
      <c r="S263" s="246"/>
      <c r="T263" s="246"/>
    </row>
    <row r="264" s="494" customFormat="true" ht="12.75" hidden="false" customHeight="false" outlineLevel="0" collapsed="false">
      <c r="A264" s="246"/>
      <c r="B264" s="246"/>
      <c r="C264" s="246"/>
      <c r="D264" s="246"/>
      <c r="E264" s="246"/>
      <c r="F264" s="246"/>
      <c r="G264" s="246"/>
      <c r="H264" s="246"/>
      <c r="I264" s="246"/>
      <c r="J264" s="325"/>
      <c r="K264" s="246"/>
      <c r="L264" s="246"/>
      <c r="M264" s="246"/>
      <c r="N264" s="246"/>
      <c r="O264" s="246"/>
      <c r="P264" s="246"/>
      <c r="Q264" s="246"/>
      <c r="R264" s="246"/>
      <c r="S264" s="246"/>
      <c r="T264" s="246"/>
    </row>
    <row r="265" s="494" customFormat="true" ht="12.75" hidden="false" customHeight="false" outlineLevel="0" collapsed="false">
      <c r="A265" s="246"/>
      <c r="B265" s="246"/>
      <c r="C265" s="246"/>
      <c r="D265" s="246"/>
      <c r="E265" s="246"/>
      <c r="F265" s="246"/>
      <c r="G265" s="246"/>
      <c r="H265" s="246"/>
      <c r="I265" s="335"/>
      <c r="J265" s="326"/>
      <c r="K265" s="246"/>
      <c r="L265" s="246"/>
      <c r="M265" s="246"/>
      <c r="N265" s="246"/>
      <c r="O265" s="246"/>
      <c r="P265" s="246"/>
      <c r="Q265" s="246"/>
      <c r="R265" s="246"/>
      <c r="S265" s="246"/>
      <c r="T265" s="246"/>
    </row>
    <row r="266" s="494" customFormat="true" ht="12.7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row>
    <row r="267" s="494" customFormat="true" ht="12.75" hidden="false" customHeight="false" outlineLevel="0" collapsed="false">
      <c r="A267" s="334"/>
      <c r="B267" s="334"/>
      <c r="C267" s="246"/>
      <c r="D267" s="335"/>
      <c r="E267" s="335"/>
      <c r="F267" s="334"/>
      <c r="G267" s="336"/>
      <c r="H267" s="337"/>
      <c r="I267" s="337"/>
      <c r="J267" s="246"/>
      <c r="K267" s="246"/>
      <c r="L267" s="246"/>
      <c r="M267" s="246"/>
      <c r="N267" s="246"/>
      <c r="O267" s="246"/>
      <c r="P267" s="246"/>
      <c r="Q267" s="246"/>
      <c r="R267" s="246"/>
      <c r="S267" s="246"/>
      <c r="T267" s="246"/>
    </row>
    <row r="268" s="494" customFormat="true" ht="12.75" hidden="false" customHeight="false" outlineLevel="0" collapsed="false">
      <c r="A268" s="334"/>
      <c r="B268" s="334"/>
      <c r="C268" s="246"/>
      <c r="D268" s="335"/>
      <c r="E268" s="335"/>
      <c r="F268" s="334"/>
      <c r="G268" s="336"/>
      <c r="H268" s="337"/>
      <c r="I268" s="337"/>
      <c r="J268" s="246"/>
      <c r="K268" s="246"/>
      <c r="L268" s="246"/>
      <c r="M268" s="246"/>
      <c r="N268" s="246"/>
      <c r="O268" s="246"/>
      <c r="P268" s="246"/>
      <c r="Q268" s="246"/>
      <c r="R268" s="246"/>
      <c r="S268" s="246"/>
      <c r="T268" s="246"/>
    </row>
    <row r="269" s="494" customFormat="true" ht="12.75" hidden="false" customHeight="false" outlineLevel="0" collapsed="false">
      <c r="A269" s="334"/>
      <c r="B269" s="334"/>
      <c r="C269" s="246"/>
      <c r="D269" s="335"/>
      <c r="E269" s="335"/>
      <c r="F269" s="334"/>
      <c r="G269" s="336"/>
      <c r="H269" s="337"/>
      <c r="I269" s="337"/>
      <c r="J269" s="246"/>
      <c r="K269" s="246"/>
      <c r="L269" s="246"/>
      <c r="M269" s="246"/>
      <c r="N269" s="246"/>
      <c r="O269" s="246"/>
      <c r="P269" s="246"/>
      <c r="Q269" s="246"/>
      <c r="R269" s="246"/>
      <c r="S269" s="246"/>
      <c r="T269" s="246"/>
    </row>
    <row r="270" s="494" customFormat="true" ht="12.75" hidden="false" customHeight="false" outlineLevel="0" collapsed="false">
      <c r="A270" s="334"/>
      <c r="B270" s="334"/>
      <c r="C270" s="246"/>
      <c r="D270" s="335"/>
      <c r="E270" s="335"/>
      <c r="F270" s="334"/>
      <c r="G270" s="336"/>
      <c r="H270" s="337"/>
      <c r="I270" s="337"/>
      <c r="J270" s="246"/>
      <c r="K270" s="246"/>
      <c r="L270" s="246"/>
      <c r="M270" s="246"/>
      <c r="N270" s="246"/>
      <c r="O270" s="246"/>
      <c r="P270" s="246"/>
      <c r="Q270" s="246"/>
      <c r="R270" s="246"/>
      <c r="S270" s="246"/>
      <c r="T270" s="246"/>
    </row>
    <row r="271" s="494" customFormat="true" ht="11.25" hidden="false" customHeight="false" outlineLevel="0" collapsed="false">
      <c r="B271" s="495"/>
      <c r="C271" s="496"/>
      <c r="D271" s="497"/>
      <c r="E271" s="497"/>
      <c r="F271" s="497"/>
      <c r="G271" s="498"/>
      <c r="H271" s="499"/>
      <c r="I271" s="500"/>
      <c r="J271" s="501"/>
    </row>
    <row r="272" s="494" customFormat="true" ht="11.25" hidden="false" customHeight="false" outlineLevel="0" collapsed="false">
      <c r="B272" s="495"/>
      <c r="C272" s="496"/>
      <c r="D272" s="497"/>
      <c r="E272" s="497"/>
      <c r="F272" s="497"/>
      <c r="G272" s="498"/>
      <c r="H272" s="499"/>
      <c r="I272" s="500"/>
      <c r="J272" s="501"/>
    </row>
    <row r="273" s="494" customFormat="true" ht="12.75" hidden="false" customHeight="false" outlineLevel="0" collapsed="false">
      <c r="B273" s="495"/>
      <c r="C273" s="502"/>
      <c r="D273" s="497"/>
      <c r="E273" s="497"/>
      <c r="F273" s="497"/>
      <c r="G273" s="498"/>
      <c r="H273" s="499"/>
      <c r="I273" s="500"/>
      <c r="J273" s="501"/>
    </row>
    <row r="274" s="494" customFormat="true" ht="11.25" hidden="false" customHeight="false" outlineLevel="0" collapsed="false">
      <c r="B274" s="495"/>
      <c r="C274" s="503"/>
      <c r="D274" s="497"/>
      <c r="E274" s="497"/>
      <c r="F274" s="497"/>
      <c r="G274" s="497"/>
      <c r="H274" s="499"/>
      <c r="I274" s="500"/>
      <c r="J274" s="501"/>
    </row>
    <row r="275" s="494" customFormat="true" ht="11.25" hidden="false" customHeight="false" outlineLevel="0" collapsed="false">
      <c r="B275" s="495"/>
      <c r="C275" s="504"/>
      <c r="D275" s="497"/>
      <c r="E275" s="497"/>
      <c r="F275" s="505"/>
      <c r="G275" s="505"/>
      <c r="H275" s="499"/>
      <c r="I275" s="500"/>
      <c r="J275" s="501"/>
    </row>
    <row r="276" s="494" customFormat="true" ht="11.25" hidden="false" customHeight="false" outlineLevel="0" collapsed="false">
      <c r="B276" s="495"/>
      <c r="C276" s="506"/>
      <c r="D276" s="497"/>
      <c r="E276" s="497"/>
      <c r="F276" s="497"/>
      <c r="G276" s="498"/>
      <c r="H276" s="499"/>
      <c r="I276" s="500"/>
      <c r="J276" s="501"/>
    </row>
    <row r="277" s="494" customFormat="true" ht="11.25" hidden="false" customHeight="false" outlineLevel="0" collapsed="false">
      <c r="B277" s="495"/>
      <c r="C277" s="507"/>
      <c r="D277" s="497"/>
      <c r="E277" s="497"/>
      <c r="F277" s="497"/>
      <c r="G277" s="498"/>
      <c r="H277" s="499"/>
      <c r="I277" s="500"/>
      <c r="J277" s="501"/>
    </row>
    <row r="278" s="494" customFormat="true" ht="11.25" hidden="false" customHeight="false" outlineLevel="0" collapsed="false">
      <c r="B278" s="495"/>
      <c r="C278" s="504"/>
      <c r="D278" s="497"/>
      <c r="E278" s="497"/>
      <c r="F278" s="497"/>
      <c r="G278" s="498"/>
      <c r="H278" s="499"/>
      <c r="I278" s="500"/>
      <c r="J278" s="501"/>
    </row>
    <row r="279" s="494" customFormat="true" ht="11.25" hidden="false" customHeight="false" outlineLevel="0" collapsed="false">
      <c r="B279" s="495"/>
      <c r="C279" s="508"/>
      <c r="D279" s="497"/>
      <c r="E279" s="497"/>
      <c r="F279" s="497"/>
      <c r="G279" s="498"/>
      <c r="H279" s="499"/>
      <c r="I279" s="500"/>
      <c r="J279" s="501"/>
    </row>
    <row r="280" s="494" customFormat="true" ht="11.25" hidden="false" customHeight="false" outlineLevel="0" collapsed="false">
      <c r="B280" s="495"/>
      <c r="C280" s="509"/>
      <c r="D280" s="497"/>
      <c r="E280" s="497"/>
      <c r="F280" s="497"/>
      <c r="G280" s="498"/>
      <c r="H280" s="499"/>
      <c r="I280" s="500"/>
      <c r="J280" s="501"/>
    </row>
    <row r="281" s="494" customFormat="true" ht="11.25" hidden="false" customHeight="false" outlineLevel="0" collapsed="false">
      <c r="B281" s="495"/>
      <c r="C281" s="510"/>
      <c r="D281" s="497"/>
      <c r="E281" s="497"/>
      <c r="F281" s="497"/>
      <c r="G281" s="498"/>
      <c r="H281" s="499"/>
      <c r="I281" s="500"/>
      <c r="J281" s="501"/>
    </row>
    <row r="282" s="494" customFormat="true" ht="11.25" hidden="false" customHeight="false" outlineLevel="0" collapsed="false">
      <c r="B282" s="495"/>
      <c r="C282" s="510"/>
      <c r="D282" s="497"/>
      <c r="E282" s="497"/>
      <c r="F282" s="497"/>
      <c r="G282" s="498"/>
      <c r="H282" s="499"/>
      <c r="I282" s="500"/>
      <c r="J282" s="501"/>
    </row>
    <row r="283" s="494" customFormat="true" ht="11.25" hidden="false" customHeight="false" outlineLevel="0" collapsed="false">
      <c r="B283" s="495"/>
      <c r="C283" s="510"/>
      <c r="D283" s="497"/>
      <c r="E283" s="497"/>
      <c r="F283" s="497"/>
      <c r="G283" s="498"/>
      <c r="H283" s="499"/>
      <c r="I283" s="500"/>
      <c r="J283" s="501"/>
    </row>
    <row r="284" s="494" customFormat="true" ht="11.25" hidden="false" customHeight="false" outlineLevel="0" collapsed="false">
      <c r="B284" s="495"/>
      <c r="C284" s="510"/>
      <c r="D284" s="497"/>
      <c r="E284" s="497"/>
      <c r="F284" s="497"/>
      <c r="G284" s="498"/>
      <c r="H284" s="499"/>
      <c r="I284" s="500"/>
      <c r="J284" s="501"/>
    </row>
    <row r="285" s="494" customFormat="true" ht="11.25" hidden="false" customHeight="false" outlineLevel="0" collapsed="false">
      <c r="B285" s="495"/>
      <c r="C285" s="511"/>
      <c r="D285" s="497"/>
      <c r="E285" s="497"/>
      <c r="F285" s="497"/>
      <c r="G285" s="498"/>
      <c r="H285" s="499"/>
      <c r="I285" s="500"/>
      <c r="J285" s="501"/>
    </row>
    <row r="286" s="494" customFormat="true" ht="11.25" hidden="false" customHeight="false" outlineLevel="0" collapsed="false">
      <c r="B286" s="495"/>
      <c r="C286" s="512"/>
      <c r="D286" s="497"/>
      <c r="E286" s="497"/>
      <c r="F286" s="497"/>
      <c r="G286" s="498"/>
      <c r="H286" s="499"/>
      <c r="I286" s="500"/>
      <c r="J286" s="501"/>
    </row>
    <row r="287" s="494" customFormat="true" ht="11.25" hidden="false" customHeight="false" outlineLevel="0" collapsed="false">
      <c r="B287" s="495"/>
      <c r="C287" s="512"/>
      <c r="D287" s="497"/>
      <c r="E287" s="497"/>
      <c r="F287" s="497"/>
      <c r="G287" s="498"/>
      <c r="H287" s="499"/>
      <c r="I287" s="500"/>
      <c r="J287" s="501"/>
    </row>
    <row r="288" s="494" customFormat="true" ht="11.25" hidden="false" customHeight="false" outlineLevel="0" collapsed="false">
      <c r="B288" s="495"/>
      <c r="C288" s="512"/>
      <c r="D288" s="497"/>
      <c r="E288" s="497"/>
      <c r="F288" s="497"/>
      <c r="G288" s="498"/>
      <c r="H288" s="499"/>
      <c r="I288" s="500"/>
      <c r="J288" s="501"/>
    </row>
    <row r="289" s="494" customFormat="true" ht="11.25" hidden="false" customHeight="false" outlineLevel="0" collapsed="false">
      <c r="B289" s="495"/>
      <c r="C289" s="512"/>
      <c r="D289" s="497"/>
      <c r="E289" s="497"/>
      <c r="F289" s="497"/>
      <c r="G289" s="498"/>
      <c r="H289" s="499"/>
      <c r="I289" s="500"/>
      <c r="J289" s="501"/>
    </row>
    <row r="290" s="494" customFormat="true" ht="11.25" hidden="false" customHeight="false" outlineLevel="0" collapsed="false">
      <c r="B290" s="495"/>
      <c r="C290" s="512"/>
      <c r="D290" s="497"/>
      <c r="E290" s="497"/>
      <c r="F290" s="497"/>
      <c r="G290" s="498"/>
      <c r="H290" s="499"/>
      <c r="I290" s="500"/>
      <c r="J290" s="501"/>
    </row>
    <row r="291" s="494" customFormat="true" ht="11.25" hidden="false" customHeight="false" outlineLevel="0" collapsed="false">
      <c r="B291" s="495"/>
      <c r="C291" s="512"/>
      <c r="D291" s="497"/>
      <c r="E291" s="497"/>
      <c r="F291" s="497"/>
      <c r="G291" s="498"/>
      <c r="H291" s="499"/>
      <c r="I291" s="500"/>
      <c r="J291" s="501"/>
    </row>
    <row r="292" s="494" customFormat="true" ht="11.25" hidden="false" customHeight="false" outlineLevel="0" collapsed="false">
      <c r="B292" s="495"/>
      <c r="C292" s="512"/>
      <c r="D292" s="497"/>
      <c r="E292" s="497"/>
      <c r="F292" s="497"/>
      <c r="G292" s="498"/>
      <c r="H292" s="499"/>
      <c r="I292" s="500"/>
      <c r="J292" s="501"/>
    </row>
    <row r="293" s="494" customFormat="true" ht="11.25" hidden="false" customHeight="false" outlineLevel="0" collapsed="false">
      <c r="B293" s="495"/>
      <c r="C293" s="512"/>
      <c r="D293" s="497"/>
      <c r="E293" s="497"/>
      <c r="F293" s="497"/>
      <c r="G293" s="498"/>
      <c r="H293" s="499"/>
      <c r="I293" s="500"/>
      <c r="J293" s="501"/>
    </row>
    <row r="294" s="494" customFormat="true" ht="11.25" hidden="false" customHeight="false" outlineLevel="0" collapsed="false">
      <c r="B294" s="495"/>
      <c r="C294" s="512"/>
      <c r="D294" s="497"/>
      <c r="E294" s="497"/>
      <c r="F294" s="497"/>
      <c r="G294" s="498"/>
      <c r="H294" s="499"/>
      <c r="I294" s="500"/>
      <c r="J294" s="501"/>
    </row>
    <row r="295" s="494" customFormat="true" ht="11.25" hidden="false" customHeight="false" outlineLevel="0" collapsed="false">
      <c r="B295" s="495"/>
      <c r="C295" s="512"/>
      <c r="D295" s="497"/>
      <c r="E295" s="497"/>
      <c r="F295" s="497"/>
      <c r="G295" s="498"/>
      <c r="H295" s="499"/>
      <c r="I295" s="500"/>
      <c r="J295" s="501"/>
    </row>
    <row r="296" s="494" customFormat="true" ht="11.25" hidden="false" customHeight="false" outlineLevel="0" collapsed="false">
      <c r="B296" s="495"/>
      <c r="C296" s="512"/>
      <c r="D296" s="497"/>
      <c r="E296" s="497"/>
      <c r="F296" s="497"/>
      <c r="G296" s="498"/>
      <c r="H296" s="499"/>
      <c r="I296" s="500"/>
      <c r="J296" s="501"/>
    </row>
    <row r="297" s="494" customFormat="true" ht="11.25" hidden="false" customHeight="false" outlineLevel="0" collapsed="false">
      <c r="B297" s="495"/>
      <c r="C297" s="512"/>
      <c r="D297" s="497"/>
      <c r="E297" s="497"/>
      <c r="F297" s="497"/>
      <c r="G297" s="498"/>
      <c r="H297" s="499"/>
      <c r="I297" s="500"/>
      <c r="J297" s="501"/>
    </row>
    <row r="298" s="494" customFormat="true" ht="11.25" hidden="false" customHeight="false" outlineLevel="0" collapsed="false">
      <c r="B298" s="495"/>
      <c r="C298" s="512"/>
      <c r="D298" s="497"/>
      <c r="E298" s="497"/>
      <c r="F298" s="497"/>
      <c r="G298" s="498"/>
      <c r="H298" s="499"/>
      <c r="I298" s="500"/>
      <c r="J298" s="501"/>
    </row>
    <row r="299" s="494" customFormat="true" ht="11.25" hidden="false" customHeight="false" outlineLevel="0" collapsed="false">
      <c r="B299" s="495"/>
      <c r="C299" s="508"/>
      <c r="D299" s="497"/>
      <c r="E299" s="497"/>
      <c r="F299" s="497"/>
      <c r="G299" s="498"/>
      <c r="H299" s="499"/>
      <c r="I299" s="500"/>
      <c r="J299" s="501"/>
    </row>
    <row r="300" s="494" customFormat="true" ht="11.25" hidden="false" customHeight="false" outlineLevel="0" collapsed="false">
      <c r="B300" s="495"/>
      <c r="C300" s="512"/>
      <c r="D300" s="497"/>
      <c r="E300" s="497"/>
      <c r="F300" s="497"/>
      <c r="G300" s="498"/>
      <c r="H300" s="499"/>
      <c r="I300" s="500"/>
      <c r="J300" s="501"/>
    </row>
    <row r="301" s="494" customFormat="true" ht="11.25" hidden="false" customHeight="false" outlineLevel="0" collapsed="false">
      <c r="B301" s="495"/>
      <c r="C301" s="512"/>
      <c r="D301" s="497"/>
      <c r="E301" s="497"/>
      <c r="F301" s="497"/>
      <c r="G301" s="498"/>
      <c r="H301" s="499"/>
      <c r="I301" s="500"/>
      <c r="J301" s="501"/>
    </row>
    <row r="302" s="494" customFormat="true" ht="11.25" hidden="false" customHeight="false" outlineLevel="0" collapsed="false">
      <c r="B302" s="495"/>
      <c r="C302" s="513"/>
      <c r="D302" s="497"/>
      <c r="E302" s="497"/>
      <c r="F302" s="497"/>
      <c r="G302" s="498"/>
      <c r="H302" s="499"/>
      <c r="I302" s="500"/>
      <c r="J302" s="501"/>
    </row>
    <row r="303" s="494" customFormat="true" ht="11.25" hidden="false" customHeight="false" outlineLevel="0" collapsed="false">
      <c r="B303" s="495"/>
      <c r="C303" s="513"/>
      <c r="D303" s="497"/>
      <c r="E303" s="497"/>
      <c r="F303" s="497"/>
      <c r="G303" s="498"/>
      <c r="H303" s="499"/>
      <c r="I303" s="500"/>
      <c r="J303" s="501"/>
    </row>
    <row r="304" s="494" customFormat="true" ht="11.25" hidden="false" customHeight="false" outlineLevel="0" collapsed="false">
      <c r="B304" s="495"/>
      <c r="C304" s="506"/>
      <c r="D304" s="497"/>
      <c r="E304" s="497"/>
      <c r="F304" s="497"/>
      <c r="G304" s="498"/>
      <c r="H304" s="499"/>
      <c r="I304" s="500"/>
      <c r="J304" s="501"/>
    </row>
    <row r="305" s="494" customFormat="true" ht="11.25" hidden="false" customHeight="false" outlineLevel="0" collapsed="false">
      <c r="B305" s="495"/>
      <c r="C305" s="514"/>
      <c r="D305" s="497"/>
      <c r="E305" s="497"/>
      <c r="F305" s="497"/>
      <c r="G305" s="498"/>
      <c r="H305" s="499"/>
      <c r="I305" s="500"/>
      <c r="J305" s="501"/>
    </row>
    <row r="306" s="494" customFormat="true" ht="11.25" hidden="false" customHeight="false" outlineLevel="0" collapsed="false">
      <c r="B306" s="495"/>
      <c r="C306" s="506"/>
      <c r="D306" s="497"/>
      <c r="E306" s="497"/>
      <c r="F306" s="497"/>
      <c r="G306" s="498"/>
      <c r="H306" s="499"/>
      <c r="I306" s="500"/>
      <c r="J306" s="501"/>
    </row>
    <row r="307" s="494" customFormat="true" ht="11.25" hidden="false" customHeight="false" outlineLevel="0" collapsed="false">
      <c r="B307" s="495"/>
      <c r="C307" s="514"/>
      <c r="D307" s="497"/>
      <c r="E307" s="497"/>
      <c r="F307" s="497"/>
      <c r="G307" s="498"/>
      <c r="H307" s="499"/>
      <c r="I307" s="500"/>
      <c r="J307" s="501"/>
    </row>
    <row r="308" s="494" customFormat="true" ht="11.25" hidden="false" customHeight="false" outlineLevel="0" collapsed="false">
      <c r="B308" s="495"/>
      <c r="C308" s="514"/>
      <c r="D308" s="497"/>
      <c r="E308" s="497"/>
      <c r="F308" s="497"/>
      <c r="G308" s="498"/>
      <c r="H308" s="499"/>
      <c r="I308" s="500"/>
      <c r="J308" s="501"/>
    </row>
    <row r="309" s="494" customFormat="true" ht="11.25" hidden="false" customHeight="false" outlineLevel="0" collapsed="false">
      <c r="C309" s="507"/>
      <c r="D309" s="497"/>
      <c r="E309" s="497"/>
      <c r="F309" s="497"/>
      <c r="G309" s="498"/>
      <c r="H309" s="499"/>
      <c r="I309" s="500"/>
      <c r="J309" s="501"/>
    </row>
    <row r="310" s="494" customFormat="true" ht="11.25" hidden="false" customHeight="false" outlineLevel="0" collapsed="false">
      <c r="B310" s="495"/>
      <c r="C310" s="514"/>
      <c r="D310" s="497"/>
      <c r="E310" s="497"/>
      <c r="F310" s="497"/>
      <c r="G310" s="498"/>
      <c r="H310" s="499"/>
      <c r="I310" s="500"/>
      <c r="J310" s="501"/>
    </row>
    <row r="311" s="494" customFormat="true" ht="11.25" hidden="false" customHeight="false" outlineLevel="0" collapsed="false">
      <c r="B311" s="495"/>
      <c r="C311" s="506"/>
      <c r="D311" s="497"/>
      <c r="E311" s="497"/>
      <c r="F311" s="497"/>
      <c r="G311" s="497"/>
      <c r="H311" s="499"/>
      <c r="I311" s="500"/>
      <c r="J311" s="501"/>
    </row>
    <row r="312" s="494" customFormat="true" ht="11.25" hidden="false" customHeight="false" outlineLevel="0" collapsed="false">
      <c r="B312" s="495"/>
      <c r="C312" s="514"/>
      <c r="D312" s="497"/>
      <c r="E312" s="497"/>
      <c r="F312" s="497"/>
      <c r="G312" s="498"/>
      <c r="H312" s="499"/>
      <c r="I312" s="500"/>
      <c r="J312" s="501"/>
    </row>
    <row r="313" s="494" customFormat="true" ht="11.25" hidden="false" customHeight="false" outlineLevel="0" collapsed="false">
      <c r="B313" s="495"/>
      <c r="C313" s="514"/>
      <c r="D313" s="497"/>
      <c r="E313" s="497"/>
      <c r="F313" s="497"/>
      <c r="G313" s="498"/>
      <c r="H313" s="499"/>
      <c r="I313" s="500"/>
      <c r="J313" s="501"/>
    </row>
    <row r="314" s="494" customFormat="true" ht="11.25" hidden="false" customHeight="false" outlineLevel="0" collapsed="false">
      <c r="B314" s="495"/>
      <c r="C314" s="514"/>
      <c r="D314" s="497"/>
      <c r="E314" s="497"/>
      <c r="F314" s="497"/>
      <c r="G314" s="498"/>
      <c r="H314" s="499"/>
      <c r="I314" s="500"/>
      <c r="J314" s="501"/>
    </row>
    <row r="315" s="494" customFormat="true" ht="11.25" hidden="false" customHeight="false" outlineLevel="0" collapsed="false">
      <c r="B315" s="495"/>
      <c r="C315" s="514"/>
      <c r="D315" s="497"/>
      <c r="E315" s="497"/>
      <c r="F315" s="497"/>
      <c r="G315" s="498"/>
      <c r="H315" s="499"/>
      <c r="I315" s="500"/>
      <c r="J315" s="501"/>
    </row>
    <row r="316" s="494" customFormat="true" ht="11.25" hidden="false" customHeight="false" outlineLevel="0" collapsed="false">
      <c r="B316" s="495"/>
      <c r="C316" s="514"/>
      <c r="D316" s="497"/>
      <c r="E316" s="497"/>
      <c r="F316" s="497"/>
      <c r="G316" s="498"/>
      <c r="H316" s="499"/>
      <c r="I316" s="500"/>
      <c r="J316" s="501"/>
    </row>
    <row r="317" s="494" customFormat="true" ht="11.25" hidden="false" customHeight="false" outlineLevel="0" collapsed="false">
      <c r="B317" s="495"/>
      <c r="C317" s="514"/>
      <c r="D317" s="497"/>
      <c r="E317" s="497"/>
      <c r="F317" s="497"/>
      <c r="G317" s="498"/>
      <c r="H317" s="499"/>
      <c r="I317" s="500"/>
      <c r="J317" s="501"/>
    </row>
    <row r="318" s="494" customFormat="true" ht="11.25" hidden="false" customHeight="false" outlineLevel="0" collapsed="false">
      <c r="B318" s="495"/>
      <c r="C318" s="514"/>
      <c r="D318" s="497"/>
      <c r="E318" s="497"/>
      <c r="F318" s="497"/>
      <c r="G318" s="498"/>
      <c r="H318" s="499"/>
      <c r="I318" s="500"/>
      <c r="J318" s="501"/>
    </row>
    <row r="319" s="494" customFormat="true" ht="11.25" hidden="false" customHeight="false" outlineLevel="0" collapsed="false">
      <c r="B319" s="495"/>
      <c r="C319" s="514"/>
      <c r="D319" s="497"/>
      <c r="E319" s="497"/>
      <c r="F319" s="497"/>
      <c r="G319" s="498"/>
      <c r="H319" s="499"/>
      <c r="I319" s="500"/>
      <c r="J319" s="501"/>
    </row>
    <row r="320" s="494" customFormat="true" ht="11.25" hidden="false" customHeight="false" outlineLevel="0" collapsed="false">
      <c r="B320" s="495"/>
      <c r="C320" s="514"/>
      <c r="D320" s="497"/>
      <c r="E320" s="497"/>
      <c r="F320" s="497"/>
      <c r="G320" s="498"/>
      <c r="H320" s="499"/>
      <c r="I320" s="500"/>
      <c r="J320" s="501"/>
    </row>
    <row r="321" s="494" customFormat="true" ht="11.25" hidden="false" customHeight="false" outlineLevel="0" collapsed="false">
      <c r="B321" s="495"/>
      <c r="C321" s="514"/>
      <c r="D321" s="497"/>
      <c r="E321" s="497"/>
      <c r="F321" s="497"/>
      <c r="G321" s="498"/>
      <c r="H321" s="499"/>
      <c r="I321" s="500"/>
      <c r="J321" s="501"/>
    </row>
    <row r="322" s="494" customFormat="true" ht="11.25" hidden="false" customHeight="false" outlineLevel="0" collapsed="false">
      <c r="B322" s="495"/>
      <c r="C322" s="514"/>
      <c r="D322" s="497"/>
      <c r="E322" s="497"/>
      <c r="F322" s="497"/>
      <c r="G322" s="498"/>
      <c r="H322" s="499"/>
      <c r="I322" s="500"/>
      <c r="J322" s="501"/>
    </row>
    <row r="323" s="494" customFormat="true" ht="11.25" hidden="false" customHeight="false" outlineLevel="0" collapsed="false">
      <c r="B323" s="495"/>
      <c r="C323" s="507"/>
      <c r="D323" s="497"/>
      <c r="E323" s="497"/>
      <c r="F323" s="497"/>
      <c r="G323" s="498"/>
      <c r="H323" s="499"/>
      <c r="I323" s="500"/>
      <c r="J323" s="501"/>
    </row>
    <row r="324" s="494" customFormat="true" ht="11.25" hidden="false" customHeight="false" outlineLevel="0" collapsed="false">
      <c r="B324" s="495"/>
      <c r="C324" s="507"/>
      <c r="D324" s="497"/>
      <c r="E324" s="497"/>
      <c r="F324" s="497"/>
      <c r="G324" s="498"/>
      <c r="H324" s="499"/>
      <c r="I324" s="500"/>
      <c r="J324" s="501"/>
    </row>
    <row r="325" s="494" customFormat="true" ht="11.25" hidden="false" customHeight="false" outlineLevel="0" collapsed="false">
      <c r="B325" s="495"/>
      <c r="C325" s="512"/>
      <c r="D325" s="497"/>
      <c r="E325" s="497"/>
      <c r="F325" s="497"/>
      <c r="G325" s="498"/>
      <c r="H325" s="499"/>
      <c r="I325" s="500"/>
      <c r="J325" s="501"/>
    </row>
    <row r="326" s="494" customFormat="true" ht="11.25" hidden="false" customHeight="false" outlineLevel="0" collapsed="false">
      <c r="C326" s="512"/>
      <c r="F326" s="515"/>
      <c r="G326" s="515"/>
      <c r="H326" s="499"/>
      <c r="I326" s="500"/>
      <c r="J326" s="501"/>
    </row>
    <row r="328" s="522" customFormat="true" ht="12.75" hidden="false" customHeight="false" outlineLevel="0" collapsed="false">
      <c r="A328" s="516"/>
      <c r="B328" s="461"/>
      <c r="C328" s="462"/>
      <c r="D328" s="463"/>
      <c r="E328" s="517"/>
      <c r="F328" s="518"/>
      <c r="G328" s="519"/>
      <c r="H328" s="466"/>
      <c r="I328" s="520"/>
      <c r="J328" s="521"/>
    </row>
    <row r="329" s="522" customFormat="true" ht="12.75" hidden="false" customHeight="false" outlineLevel="0" collapsed="false">
      <c r="A329" s="516"/>
      <c r="B329" s="461"/>
      <c r="C329" s="462"/>
      <c r="D329" s="463"/>
      <c r="E329" s="463"/>
      <c r="F329" s="464"/>
      <c r="G329" s="465"/>
      <c r="H329" s="466"/>
      <c r="I329" s="466"/>
      <c r="J329" s="462"/>
    </row>
    <row r="330" s="522" customFormat="true" ht="12.75" hidden="false" customHeight="false" outlineLevel="0" collapsed="false">
      <c r="A330" s="516"/>
      <c r="B330" s="461"/>
      <c r="C330" s="462"/>
      <c r="D330" s="463"/>
      <c r="E330" s="463"/>
      <c r="F330" s="464"/>
      <c r="G330" s="465"/>
      <c r="H330" s="466"/>
      <c r="I330" s="466"/>
      <c r="J330" s="462"/>
    </row>
    <row r="331" s="522" customFormat="true" ht="12.75" hidden="false" customHeight="false" outlineLevel="0" collapsed="false">
      <c r="A331" s="516"/>
      <c r="B331" s="461"/>
      <c r="C331" s="462"/>
      <c r="D331" s="463"/>
      <c r="E331" s="463"/>
      <c r="F331" s="464"/>
      <c r="G331" s="465"/>
      <c r="H331" s="466"/>
      <c r="I331" s="466"/>
      <c r="J331" s="462"/>
    </row>
    <row r="332" s="522" customFormat="true" ht="12.75" hidden="false" customHeight="false" outlineLevel="0" collapsed="false">
      <c r="A332" s="516"/>
      <c r="B332" s="461"/>
      <c r="C332" s="462"/>
      <c r="D332" s="463"/>
      <c r="E332" s="463"/>
      <c r="F332" s="464"/>
      <c r="G332" s="465"/>
      <c r="H332" s="466"/>
      <c r="I332" s="466"/>
      <c r="J332" s="462"/>
    </row>
    <row r="333" s="522" customFormat="true" ht="12.75" hidden="false" customHeight="false" outlineLevel="0" collapsed="false">
      <c r="A333" s="516"/>
      <c r="B333" s="461"/>
      <c r="C333" s="462"/>
      <c r="D333" s="463"/>
      <c r="E333" s="463"/>
      <c r="F333" s="464"/>
      <c r="G333" s="465"/>
      <c r="H333" s="466"/>
      <c r="I333" s="466"/>
      <c r="J333" s="462"/>
    </row>
    <row r="334" s="522" customFormat="true" ht="12.75" hidden="false" customHeight="false" outlineLevel="0" collapsed="false">
      <c r="A334" s="516"/>
      <c r="B334" s="461"/>
      <c r="C334" s="462"/>
      <c r="D334" s="463"/>
      <c r="E334" s="463"/>
      <c r="F334" s="464"/>
      <c r="G334" s="465"/>
      <c r="H334" s="466"/>
      <c r="I334" s="466"/>
      <c r="J334" s="462"/>
    </row>
    <row r="335" s="522" customFormat="true" ht="12.75" hidden="false" customHeight="false" outlineLevel="0" collapsed="false">
      <c r="A335" s="516"/>
      <c r="B335" s="461"/>
      <c r="C335" s="462"/>
      <c r="D335" s="463"/>
      <c r="E335" s="463"/>
      <c r="F335" s="464"/>
      <c r="G335" s="465"/>
      <c r="H335" s="466"/>
      <c r="I335" s="466"/>
      <c r="J335" s="462"/>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rowBreaks count="2" manualBreakCount="2">
    <brk id="140" man="true" max="16383" min="0"/>
    <brk id="2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32" width="4.56"/>
    <col collapsed="false" customWidth="true" hidden="false" outlineLevel="0" max="2" min="2" style="233" width="8.56"/>
    <col collapsed="false" customWidth="true" hidden="false" outlineLevel="0" max="3" min="3" style="234" width="56.41"/>
    <col collapsed="false" customWidth="true" hidden="false" outlineLevel="0" max="5" min="4" style="235" width="10.56"/>
    <col collapsed="false" customWidth="true" hidden="false" outlineLevel="0" max="6" min="6" style="236" width="6.56"/>
    <col collapsed="false" customWidth="true" hidden="false" outlineLevel="0" max="7" min="7" style="237" width="10.56"/>
    <col collapsed="false" customWidth="true" hidden="false" outlineLevel="0" max="8" min="8" style="238" width="10.56"/>
    <col collapsed="false" customWidth="true" hidden="false" outlineLevel="0" max="9" min="9" style="238" width="12.56"/>
    <col collapsed="false" customWidth="true" hidden="false" outlineLevel="0" max="10" min="10" style="234" width="3.7"/>
    <col collapsed="false" customWidth="false" hidden="false" outlineLevel="0" max="257" min="11" style="239" width="9.14"/>
  </cols>
  <sheetData>
    <row r="1" s="247" customFormat="true" ht="25.5" hidden="false" customHeight="true" outlineLevel="0" collapsed="false">
      <c r="A1" s="240" t="s">
        <v>47</v>
      </c>
      <c r="B1" s="241" t="s">
        <v>775</v>
      </c>
      <c r="C1" s="242" t="s">
        <v>49</v>
      </c>
      <c r="D1" s="242" t="s">
        <v>776</v>
      </c>
      <c r="E1" s="242" t="s">
        <v>777</v>
      </c>
      <c r="F1" s="242" t="s">
        <v>50</v>
      </c>
      <c r="G1" s="242" t="s">
        <v>778</v>
      </c>
      <c r="H1" s="243" t="s">
        <v>779</v>
      </c>
      <c r="I1" s="244" t="s">
        <v>780</v>
      </c>
      <c r="J1" s="245"/>
      <c r="K1" s="246"/>
      <c r="L1" s="246"/>
      <c r="M1" s="246"/>
      <c r="N1" s="246"/>
      <c r="O1" s="246"/>
      <c r="P1" s="246"/>
      <c r="Q1" s="246"/>
      <c r="R1" s="246"/>
      <c r="S1" s="246"/>
      <c r="T1" s="246"/>
    </row>
    <row r="2" customFormat="false" ht="26.25" hidden="false" customHeight="true" outlineLevel="0" collapsed="false">
      <c r="A2" s="248"/>
      <c r="B2" s="248"/>
      <c r="C2" s="249" t="s">
        <v>1872</v>
      </c>
      <c r="D2" s="248"/>
      <c r="E2" s="248"/>
      <c r="F2" s="250"/>
      <c r="G2" s="250"/>
      <c r="H2" s="250"/>
      <c r="I2" s="250"/>
      <c r="J2" s="251"/>
      <c r="K2" s="246"/>
      <c r="L2" s="246"/>
      <c r="M2" s="246"/>
      <c r="N2" s="246"/>
      <c r="O2" s="246"/>
      <c r="P2" s="246"/>
      <c r="Q2" s="246"/>
      <c r="R2" s="246"/>
      <c r="S2" s="246"/>
      <c r="T2" s="246"/>
    </row>
    <row r="3" customFormat="false" ht="15" hidden="false" customHeight="true" outlineLevel="0" collapsed="false">
      <c r="A3" s="252" t="s">
        <v>58</v>
      </c>
      <c r="B3" s="253" t="s">
        <v>1873</v>
      </c>
      <c r="C3" s="254" t="s">
        <v>1874</v>
      </c>
      <c r="D3" s="255"/>
      <c r="E3" s="255"/>
      <c r="F3" s="256"/>
      <c r="G3" s="257"/>
      <c r="H3" s="258"/>
      <c r="I3" s="259"/>
      <c r="J3" s="355"/>
      <c r="K3" s="246"/>
      <c r="L3" s="246"/>
      <c r="M3" s="246"/>
      <c r="N3" s="246"/>
      <c r="O3" s="246"/>
      <c r="P3" s="246"/>
      <c r="Q3" s="246"/>
      <c r="R3" s="246"/>
      <c r="S3" s="246"/>
      <c r="T3" s="246"/>
    </row>
    <row r="4" customFormat="false" ht="27" hidden="false" customHeight="true" outlineLevel="0" collapsed="false">
      <c r="A4" s="261" t="n">
        <v>1</v>
      </c>
      <c r="B4" s="356" t="s">
        <v>1875</v>
      </c>
      <c r="C4" s="523" t="s">
        <v>1876</v>
      </c>
      <c r="D4" s="269"/>
      <c r="E4" s="269"/>
      <c r="F4" s="524" t="s">
        <v>790</v>
      </c>
      <c r="G4" s="525" t="n">
        <v>8</v>
      </c>
      <c r="H4" s="267"/>
      <c r="I4" s="268" t="n">
        <f aca="false">G4*H4</f>
        <v>0</v>
      </c>
      <c r="J4" s="260"/>
      <c r="K4" s="246"/>
      <c r="L4" s="246"/>
      <c r="M4" s="246"/>
      <c r="N4" s="246"/>
      <c r="O4" s="246"/>
      <c r="P4" s="246"/>
      <c r="Q4" s="246"/>
      <c r="R4" s="246"/>
      <c r="S4" s="246"/>
      <c r="T4" s="246"/>
    </row>
    <row r="5" customFormat="false" ht="27" hidden="false" customHeight="true" outlineLevel="0" collapsed="false">
      <c r="A5" s="261" t="n">
        <f aca="false">A4+1</f>
        <v>2</v>
      </c>
      <c r="B5" s="356" t="s">
        <v>1877</v>
      </c>
      <c r="C5" s="523" t="s">
        <v>1878</v>
      </c>
      <c r="D5" s="269"/>
      <c r="E5" s="269"/>
      <c r="F5" s="524" t="s">
        <v>790</v>
      </c>
      <c r="G5" s="525" t="n">
        <v>1</v>
      </c>
      <c r="H5" s="267"/>
      <c r="I5" s="268" t="n">
        <f aca="false">G5*H5</f>
        <v>0</v>
      </c>
      <c r="J5" s="260"/>
      <c r="K5" s="246"/>
      <c r="L5" s="246"/>
      <c r="M5" s="246"/>
      <c r="N5" s="246"/>
      <c r="O5" s="246"/>
      <c r="P5" s="246"/>
      <c r="Q5" s="246"/>
      <c r="R5" s="246"/>
      <c r="S5" s="246"/>
      <c r="T5" s="246"/>
    </row>
    <row r="6" customFormat="false" ht="27" hidden="false" customHeight="true" outlineLevel="0" collapsed="false">
      <c r="A6" s="261" t="n">
        <f aca="false">A5+1</f>
        <v>3</v>
      </c>
      <c r="B6" s="356" t="s">
        <v>1879</v>
      </c>
      <c r="C6" s="523" t="s">
        <v>1880</v>
      </c>
      <c r="D6" s="269"/>
      <c r="E6" s="269"/>
      <c r="F6" s="524" t="s">
        <v>205</v>
      </c>
      <c r="G6" s="525" t="n">
        <v>23</v>
      </c>
      <c r="H6" s="267"/>
      <c r="I6" s="268" t="n">
        <f aca="false">G6*H6</f>
        <v>0</v>
      </c>
      <c r="J6" s="260"/>
      <c r="K6" s="246"/>
      <c r="L6" s="246"/>
      <c r="M6" s="246"/>
      <c r="N6" s="246"/>
      <c r="O6" s="246"/>
      <c r="P6" s="246"/>
      <c r="Q6" s="246"/>
      <c r="R6" s="246"/>
      <c r="S6" s="246"/>
      <c r="T6" s="246"/>
    </row>
    <row r="7" customFormat="false" ht="27" hidden="false" customHeight="true" outlineLevel="0" collapsed="false">
      <c r="A7" s="261" t="n">
        <f aca="false">A6+1</f>
        <v>4</v>
      </c>
      <c r="B7" s="356" t="s">
        <v>1881</v>
      </c>
      <c r="C7" s="526" t="s">
        <v>1882</v>
      </c>
      <c r="D7" s="269"/>
      <c r="E7" s="269"/>
      <c r="F7" s="527" t="s">
        <v>790</v>
      </c>
      <c r="G7" s="525" t="n">
        <v>2</v>
      </c>
      <c r="H7" s="267"/>
      <c r="I7" s="268" t="n">
        <f aca="false">G7*H7</f>
        <v>0</v>
      </c>
      <c r="J7" s="260"/>
      <c r="K7" s="246"/>
      <c r="L7" s="246"/>
      <c r="M7" s="246"/>
      <c r="N7" s="246"/>
      <c r="O7" s="246"/>
      <c r="P7" s="246"/>
      <c r="Q7" s="246"/>
      <c r="R7" s="246"/>
      <c r="S7" s="246"/>
      <c r="T7" s="246"/>
    </row>
    <row r="8" customFormat="false" ht="54" hidden="false" customHeight="true" outlineLevel="0" collapsed="false">
      <c r="A8" s="261" t="n">
        <f aca="false">A7+1</f>
        <v>5</v>
      </c>
      <c r="B8" s="356" t="s">
        <v>1883</v>
      </c>
      <c r="C8" s="523" t="s">
        <v>1884</v>
      </c>
      <c r="D8" s="269"/>
      <c r="E8" s="269"/>
      <c r="F8" s="524" t="s">
        <v>790</v>
      </c>
      <c r="G8" s="525" t="n">
        <v>2</v>
      </c>
      <c r="H8" s="267"/>
      <c r="I8" s="268" t="n">
        <f aca="false">G8*H8</f>
        <v>0</v>
      </c>
      <c r="J8" s="260"/>
      <c r="K8" s="246"/>
      <c r="L8" s="246"/>
      <c r="M8" s="246"/>
      <c r="N8" s="246"/>
      <c r="O8" s="246"/>
      <c r="P8" s="246"/>
      <c r="Q8" s="246"/>
      <c r="R8" s="246"/>
      <c r="S8" s="246"/>
      <c r="T8" s="246"/>
    </row>
    <row r="9" customFormat="false" ht="75" hidden="false" customHeight="true" outlineLevel="0" collapsed="false">
      <c r="A9" s="261" t="n">
        <f aca="false">A8+1</f>
        <v>6</v>
      </c>
      <c r="B9" s="356" t="s">
        <v>1885</v>
      </c>
      <c r="C9" s="528" t="s">
        <v>1886</v>
      </c>
      <c r="D9" s="269"/>
      <c r="E9" s="269"/>
      <c r="F9" s="525" t="s">
        <v>787</v>
      </c>
      <c r="G9" s="525" t="n">
        <v>6</v>
      </c>
      <c r="H9" s="267"/>
      <c r="I9" s="268" t="n">
        <f aca="false">G9*H9</f>
        <v>0</v>
      </c>
      <c r="J9" s="260"/>
      <c r="K9" s="246"/>
      <c r="L9" s="246"/>
      <c r="M9" s="246"/>
      <c r="N9" s="246"/>
      <c r="O9" s="246"/>
      <c r="P9" s="246"/>
      <c r="Q9" s="246"/>
      <c r="R9" s="246"/>
      <c r="S9" s="246"/>
      <c r="T9" s="246"/>
    </row>
    <row r="10" customFormat="false" ht="51" hidden="false" customHeight="true" outlineLevel="0" collapsed="false">
      <c r="A10" s="261" t="n">
        <f aca="false">A9+1</f>
        <v>7</v>
      </c>
      <c r="B10" s="356" t="s">
        <v>1887</v>
      </c>
      <c r="C10" s="528" t="s">
        <v>1888</v>
      </c>
      <c r="D10" s="269"/>
      <c r="E10" s="269"/>
      <c r="F10" s="524" t="s">
        <v>787</v>
      </c>
      <c r="G10" s="529" t="n">
        <v>1</v>
      </c>
      <c r="H10" s="267"/>
      <c r="I10" s="268" t="n">
        <f aca="false">G10*H10</f>
        <v>0</v>
      </c>
      <c r="J10" s="260"/>
      <c r="K10" s="246"/>
      <c r="L10" s="246"/>
      <c r="M10" s="246"/>
      <c r="N10" s="246"/>
      <c r="O10" s="246"/>
      <c r="P10" s="246"/>
      <c r="Q10" s="246"/>
      <c r="R10" s="246"/>
      <c r="S10" s="246"/>
      <c r="T10" s="246"/>
    </row>
    <row r="11" customFormat="false" ht="15" hidden="false" customHeight="true" outlineLevel="0" collapsed="false">
      <c r="A11" s="261" t="n">
        <f aca="false">A10+1</f>
        <v>8</v>
      </c>
      <c r="B11" s="356" t="s">
        <v>1889</v>
      </c>
      <c r="C11" s="528" t="s">
        <v>1890</v>
      </c>
      <c r="D11" s="269"/>
      <c r="E11" s="269"/>
      <c r="F11" s="525" t="s">
        <v>790</v>
      </c>
      <c r="G11" s="529" t="n">
        <v>2</v>
      </c>
      <c r="H11" s="267"/>
      <c r="I11" s="268" t="n">
        <f aca="false">G11*H11</f>
        <v>0</v>
      </c>
      <c r="J11" s="260"/>
      <c r="K11" s="246"/>
      <c r="L11" s="246"/>
      <c r="M11" s="246"/>
      <c r="N11" s="246"/>
      <c r="O11" s="246"/>
      <c r="P11" s="246"/>
      <c r="Q11" s="246"/>
      <c r="R11" s="246"/>
      <c r="S11" s="246"/>
      <c r="T11" s="246"/>
    </row>
    <row r="12" customFormat="false" ht="15" hidden="false" customHeight="true" outlineLevel="0" collapsed="false">
      <c r="A12" s="261" t="n">
        <f aca="false">A11+1</f>
        <v>9</v>
      </c>
      <c r="B12" s="356" t="s">
        <v>1891</v>
      </c>
      <c r="C12" s="528" t="s">
        <v>1892</v>
      </c>
      <c r="D12" s="269"/>
      <c r="E12" s="269"/>
      <c r="F12" s="524" t="s">
        <v>787</v>
      </c>
      <c r="G12" s="529" t="n">
        <v>1</v>
      </c>
      <c r="H12" s="267"/>
      <c r="I12" s="268" t="n">
        <f aca="false">G12*H12</f>
        <v>0</v>
      </c>
      <c r="J12" s="260"/>
      <c r="K12" s="246"/>
      <c r="L12" s="246"/>
      <c r="M12" s="246"/>
      <c r="N12" s="246"/>
      <c r="O12" s="246"/>
      <c r="P12" s="246"/>
      <c r="Q12" s="246"/>
      <c r="R12" s="246"/>
      <c r="S12" s="246"/>
      <c r="T12" s="246"/>
    </row>
    <row r="13" customFormat="false" ht="15" hidden="false" customHeight="true" outlineLevel="0" collapsed="false">
      <c r="A13" s="272"/>
      <c r="B13" s="273"/>
      <c r="C13" s="274" t="s">
        <v>1893</v>
      </c>
      <c r="D13" s="275"/>
      <c r="E13" s="276"/>
      <c r="F13" s="276"/>
      <c r="G13" s="277"/>
      <c r="H13" s="278"/>
      <c r="I13" s="279" t="n">
        <f aca="false">SUM(I4:I12)</f>
        <v>0</v>
      </c>
      <c r="J13" s="280"/>
      <c r="K13" s="246"/>
      <c r="L13" s="246"/>
      <c r="M13" s="246"/>
      <c r="N13" s="246"/>
      <c r="O13" s="246"/>
      <c r="P13" s="246"/>
      <c r="Q13" s="246"/>
      <c r="R13" s="246"/>
      <c r="S13" s="246"/>
      <c r="T13" s="246"/>
    </row>
    <row r="14" customFormat="false" ht="15" hidden="false" customHeight="true" outlineLevel="0" collapsed="false">
      <c r="A14" s="281"/>
      <c r="B14" s="281"/>
      <c r="C14" s="282"/>
      <c r="D14" s="283"/>
      <c r="E14" s="283"/>
      <c r="F14" s="284"/>
      <c r="G14" s="285"/>
      <c r="H14" s="286"/>
      <c r="I14" s="287"/>
      <c r="J14" s="280"/>
      <c r="K14" s="246"/>
      <c r="L14" s="246"/>
      <c r="M14" s="246"/>
      <c r="N14" s="246"/>
      <c r="O14" s="246"/>
      <c r="P14" s="246"/>
      <c r="Q14" s="246"/>
      <c r="R14" s="246"/>
      <c r="S14" s="246"/>
      <c r="T14" s="246"/>
    </row>
    <row r="15" customFormat="false" ht="15" hidden="false" customHeight="true" outlineLevel="0" collapsed="false">
      <c r="A15" s="252" t="s">
        <v>58</v>
      </c>
      <c r="B15" s="253" t="s">
        <v>1894</v>
      </c>
      <c r="C15" s="254" t="s">
        <v>1895</v>
      </c>
      <c r="D15" s="255"/>
      <c r="E15" s="255"/>
      <c r="F15" s="256"/>
      <c r="G15" s="363"/>
      <c r="H15" s="288"/>
      <c r="I15" s="289"/>
      <c r="J15" s="260"/>
      <c r="K15" s="246"/>
      <c r="L15" s="246"/>
      <c r="M15" s="246"/>
      <c r="N15" s="246"/>
      <c r="O15" s="246"/>
      <c r="P15" s="246"/>
      <c r="Q15" s="246"/>
      <c r="R15" s="246"/>
      <c r="S15" s="246"/>
      <c r="T15" s="246"/>
    </row>
    <row r="16" customFormat="false" ht="27" hidden="false" customHeight="true" outlineLevel="0" collapsed="false">
      <c r="A16" s="261" t="n">
        <f aca="false">A12+1</f>
        <v>10</v>
      </c>
      <c r="B16" s="356" t="s">
        <v>1896</v>
      </c>
      <c r="C16" s="530" t="s">
        <v>1882</v>
      </c>
      <c r="D16" s="269"/>
      <c r="E16" s="269"/>
      <c r="F16" s="531" t="s">
        <v>790</v>
      </c>
      <c r="G16" s="532" t="n">
        <v>2</v>
      </c>
      <c r="H16" s="267"/>
      <c r="I16" s="268" t="n">
        <f aca="false">G16*H16</f>
        <v>0</v>
      </c>
      <c r="J16" s="260"/>
      <c r="K16" s="246"/>
      <c r="L16" s="246"/>
      <c r="M16" s="246"/>
      <c r="N16" s="246"/>
      <c r="O16" s="246"/>
      <c r="P16" s="246"/>
      <c r="Q16" s="246"/>
      <c r="R16" s="246"/>
      <c r="S16" s="246"/>
      <c r="T16" s="246"/>
    </row>
    <row r="17" customFormat="false" ht="51" hidden="false" customHeight="true" outlineLevel="0" collapsed="false">
      <c r="A17" s="261" t="n">
        <f aca="false">A16+1</f>
        <v>11</v>
      </c>
      <c r="B17" s="356" t="s">
        <v>1897</v>
      </c>
      <c r="C17" s="533" t="s">
        <v>1898</v>
      </c>
      <c r="D17" s="269"/>
      <c r="E17" s="269"/>
      <c r="F17" s="534" t="s">
        <v>790</v>
      </c>
      <c r="G17" s="535" t="n">
        <v>2</v>
      </c>
      <c r="H17" s="267"/>
      <c r="I17" s="268" t="n">
        <f aca="false">G17*H17</f>
        <v>0</v>
      </c>
      <c r="J17" s="260"/>
      <c r="K17" s="246"/>
      <c r="L17" s="246"/>
      <c r="M17" s="246"/>
      <c r="N17" s="246"/>
      <c r="O17" s="246"/>
      <c r="P17" s="246"/>
      <c r="Q17" s="246"/>
      <c r="R17" s="246"/>
      <c r="S17" s="246"/>
      <c r="T17" s="246"/>
    </row>
    <row r="18" customFormat="false" ht="27" hidden="false" customHeight="true" outlineLevel="0" collapsed="false">
      <c r="A18" s="261" t="n">
        <f aca="false">A17+1</f>
        <v>12</v>
      </c>
      <c r="B18" s="356" t="s">
        <v>1899</v>
      </c>
      <c r="C18" s="533" t="s">
        <v>1876</v>
      </c>
      <c r="D18" s="269"/>
      <c r="E18" s="269"/>
      <c r="F18" s="534" t="s">
        <v>790</v>
      </c>
      <c r="G18" s="532" t="n">
        <v>11</v>
      </c>
      <c r="H18" s="267"/>
      <c r="I18" s="268" t="n">
        <f aca="false">G18*H18</f>
        <v>0</v>
      </c>
      <c r="J18" s="260"/>
      <c r="K18" s="246"/>
      <c r="L18" s="246"/>
      <c r="M18" s="246"/>
      <c r="N18" s="246"/>
      <c r="O18" s="246"/>
      <c r="P18" s="246"/>
      <c r="Q18" s="246"/>
      <c r="R18" s="246"/>
      <c r="S18" s="246"/>
      <c r="T18" s="246"/>
    </row>
    <row r="19" customFormat="false" ht="27" hidden="false" customHeight="true" outlineLevel="0" collapsed="false">
      <c r="A19" s="261" t="n">
        <f aca="false">A18+1</f>
        <v>13</v>
      </c>
      <c r="B19" s="356" t="s">
        <v>1900</v>
      </c>
      <c r="C19" s="533" t="s">
        <v>1880</v>
      </c>
      <c r="D19" s="269"/>
      <c r="E19" s="269"/>
      <c r="F19" s="534" t="s">
        <v>205</v>
      </c>
      <c r="G19" s="532" t="n">
        <v>19</v>
      </c>
      <c r="H19" s="267"/>
      <c r="I19" s="268" t="n">
        <f aca="false">G19*H19</f>
        <v>0</v>
      </c>
      <c r="J19" s="260"/>
      <c r="K19" s="246"/>
      <c r="L19" s="246"/>
      <c r="M19" s="246"/>
      <c r="N19" s="246"/>
      <c r="O19" s="246"/>
      <c r="P19" s="246"/>
      <c r="Q19" s="246"/>
      <c r="R19" s="246"/>
      <c r="S19" s="246"/>
      <c r="T19" s="246"/>
    </row>
    <row r="20" customFormat="false" ht="51" hidden="false" customHeight="true" outlineLevel="0" collapsed="false">
      <c r="A20" s="261" t="n">
        <f aca="false">A19+1</f>
        <v>14</v>
      </c>
      <c r="B20" s="356" t="s">
        <v>1901</v>
      </c>
      <c r="C20" s="533" t="s">
        <v>1902</v>
      </c>
      <c r="D20" s="269"/>
      <c r="E20" s="269"/>
      <c r="F20" s="535" t="s">
        <v>790</v>
      </c>
      <c r="G20" s="532" t="n">
        <v>6</v>
      </c>
      <c r="H20" s="267"/>
      <c r="I20" s="268" t="n">
        <f aca="false">G20*H20</f>
        <v>0</v>
      </c>
      <c r="J20" s="260"/>
      <c r="K20" s="246"/>
      <c r="L20" s="246"/>
      <c r="M20" s="246"/>
      <c r="N20" s="246"/>
      <c r="O20" s="246"/>
      <c r="P20" s="246"/>
      <c r="Q20" s="246"/>
      <c r="R20" s="246"/>
      <c r="S20" s="246"/>
      <c r="T20" s="246"/>
    </row>
    <row r="21" customFormat="false" ht="117.75" hidden="false" customHeight="true" outlineLevel="0" collapsed="false">
      <c r="A21" s="261" t="n">
        <f aca="false">A20+1</f>
        <v>15</v>
      </c>
      <c r="B21" s="356" t="s">
        <v>1903</v>
      </c>
      <c r="C21" s="536" t="s">
        <v>1904</v>
      </c>
      <c r="D21" s="269"/>
      <c r="E21" s="269"/>
      <c r="F21" s="535" t="s">
        <v>790</v>
      </c>
      <c r="G21" s="532" t="n">
        <v>1</v>
      </c>
      <c r="H21" s="267"/>
      <c r="I21" s="268" t="n">
        <f aca="false">G21*H21</f>
        <v>0</v>
      </c>
      <c r="J21" s="260"/>
      <c r="K21" s="246"/>
      <c r="L21" s="246"/>
      <c r="M21" s="246"/>
      <c r="N21" s="246"/>
      <c r="O21" s="246"/>
      <c r="P21" s="246"/>
      <c r="Q21" s="246"/>
      <c r="R21" s="246"/>
      <c r="S21" s="246"/>
      <c r="T21" s="246"/>
    </row>
    <row r="22" customFormat="false" ht="156" hidden="false" customHeight="true" outlineLevel="0" collapsed="false">
      <c r="A22" s="261" t="n">
        <f aca="false">A21+1</f>
        <v>16</v>
      </c>
      <c r="B22" s="356" t="s">
        <v>1905</v>
      </c>
      <c r="C22" s="536" t="s">
        <v>1906</v>
      </c>
      <c r="D22" s="264" t="s">
        <v>786</v>
      </c>
      <c r="E22" s="264" t="s">
        <v>786</v>
      </c>
      <c r="F22" s="535" t="s">
        <v>787</v>
      </c>
      <c r="G22" s="535" t="n">
        <v>1</v>
      </c>
      <c r="H22" s="267"/>
      <c r="I22" s="268" t="n">
        <f aca="false">G22*H22</f>
        <v>0</v>
      </c>
      <c r="J22" s="260"/>
      <c r="K22" s="246"/>
      <c r="L22" s="246"/>
      <c r="M22" s="246"/>
      <c r="N22" s="246"/>
      <c r="O22" s="246"/>
      <c r="P22" s="246"/>
      <c r="Q22" s="246"/>
      <c r="R22" s="246"/>
      <c r="S22" s="246"/>
      <c r="T22" s="246"/>
    </row>
    <row r="23" customFormat="false" ht="27" hidden="false" customHeight="true" outlineLevel="0" collapsed="false">
      <c r="A23" s="261" t="n">
        <f aca="false">A22+1</f>
        <v>17</v>
      </c>
      <c r="B23" s="356" t="s">
        <v>1907</v>
      </c>
      <c r="C23" s="533" t="s">
        <v>1908</v>
      </c>
      <c r="D23" s="269"/>
      <c r="E23" s="269"/>
      <c r="F23" s="534" t="s">
        <v>790</v>
      </c>
      <c r="G23" s="535" t="n">
        <v>2</v>
      </c>
      <c r="H23" s="267"/>
      <c r="I23" s="268" t="n">
        <f aca="false">G23*H23</f>
        <v>0</v>
      </c>
      <c r="J23" s="260"/>
      <c r="K23" s="246"/>
      <c r="L23" s="246"/>
      <c r="M23" s="246"/>
      <c r="N23" s="246"/>
      <c r="O23" s="246"/>
      <c r="P23" s="246"/>
      <c r="Q23" s="246"/>
      <c r="R23" s="246"/>
      <c r="S23" s="246"/>
      <c r="T23" s="246"/>
    </row>
    <row r="24" customFormat="false" ht="27" hidden="false" customHeight="true" outlineLevel="0" collapsed="false">
      <c r="A24" s="261" t="n">
        <f aca="false">A23+1</f>
        <v>18</v>
      </c>
      <c r="B24" s="356" t="s">
        <v>1909</v>
      </c>
      <c r="C24" s="530" t="s">
        <v>1882</v>
      </c>
      <c r="D24" s="269"/>
      <c r="E24" s="269"/>
      <c r="F24" s="531" t="s">
        <v>790</v>
      </c>
      <c r="G24" s="535" t="n">
        <v>2</v>
      </c>
      <c r="H24" s="267"/>
      <c r="I24" s="268" t="n">
        <f aca="false">G24*H24</f>
        <v>0</v>
      </c>
      <c r="J24" s="260"/>
      <c r="K24" s="246"/>
      <c r="L24" s="246"/>
      <c r="M24" s="246"/>
      <c r="N24" s="246"/>
      <c r="O24" s="246"/>
      <c r="P24" s="246"/>
      <c r="Q24" s="246"/>
      <c r="R24" s="246"/>
      <c r="S24" s="246"/>
      <c r="T24" s="246"/>
    </row>
    <row r="25" customFormat="false" ht="27" hidden="false" customHeight="true" outlineLevel="0" collapsed="false">
      <c r="A25" s="261" t="n">
        <f aca="false">A24+1</f>
        <v>19</v>
      </c>
      <c r="B25" s="356" t="s">
        <v>1910</v>
      </c>
      <c r="C25" s="536" t="s">
        <v>1911</v>
      </c>
      <c r="D25" s="269"/>
      <c r="E25" s="269"/>
      <c r="F25" s="534" t="s">
        <v>790</v>
      </c>
      <c r="G25" s="535" t="n">
        <v>2</v>
      </c>
      <c r="H25" s="267"/>
      <c r="I25" s="268" t="n">
        <f aca="false">G25*H25</f>
        <v>0</v>
      </c>
      <c r="J25" s="260"/>
      <c r="K25" s="246"/>
      <c r="L25" s="246"/>
      <c r="M25" s="246"/>
      <c r="N25" s="246"/>
      <c r="O25" s="246"/>
      <c r="P25" s="246"/>
      <c r="Q25" s="246"/>
      <c r="R25" s="246"/>
      <c r="S25" s="246"/>
      <c r="T25" s="246"/>
    </row>
    <row r="26" customFormat="false" ht="27" hidden="false" customHeight="true" outlineLevel="0" collapsed="false">
      <c r="A26" s="261" t="n">
        <f aca="false">A25+1</f>
        <v>20</v>
      </c>
      <c r="B26" s="356" t="s">
        <v>1912</v>
      </c>
      <c r="C26" s="530" t="s">
        <v>1330</v>
      </c>
      <c r="D26" s="269"/>
      <c r="E26" s="269"/>
      <c r="F26" s="531" t="s">
        <v>790</v>
      </c>
      <c r="G26" s="535" t="n">
        <v>2</v>
      </c>
      <c r="H26" s="267"/>
      <c r="I26" s="268" t="n">
        <f aca="false">G26*H26</f>
        <v>0</v>
      </c>
      <c r="J26" s="260"/>
      <c r="K26" s="246"/>
      <c r="L26" s="246"/>
      <c r="M26" s="246"/>
      <c r="N26" s="246"/>
      <c r="O26" s="246"/>
      <c r="P26" s="246"/>
      <c r="Q26" s="246"/>
      <c r="R26" s="246"/>
      <c r="S26" s="246"/>
      <c r="T26" s="246"/>
    </row>
    <row r="27" customFormat="false" ht="72" hidden="false" customHeight="true" outlineLevel="0" collapsed="false">
      <c r="A27" s="261" t="n">
        <f aca="false">A26+1</f>
        <v>21</v>
      </c>
      <c r="B27" s="356" t="s">
        <v>1913</v>
      </c>
      <c r="C27" s="536" t="s">
        <v>1886</v>
      </c>
      <c r="D27" s="269"/>
      <c r="E27" s="269"/>
      <c r="F27" s="535" t="s">
        <v>787</v>
      </c>
      <c r="G27" s="535" t="n">
        <v>6</v>
      </c>
      <c r="H27" s="267"/>
      <c r="I27" s="268" t="n">
        <f aca="false">G27*H27</f>
        <v>0</v>
      </c>
      <c r="J27" s="260"/>
      <c r="K27" s="246"/>
      <c r="L27" s="246"/>
      <c r="M27" s="246"/>
      <c r="N27" s="246"/>
      <c r="O27" s="246"/>
      <c r="P27" s="246"/>
      <c r="Q27" s="246"/>
      <c r="R27" s="246"/>
      <c r="S27" s="246"/>
      <c r="T27" s="246"/>
    </row>
    <row r="28" customFormat="false" ht="51" hidden="false" customHeight="true" outlineLevel="0" collapsed="false">
      <c r="A28" s="261" t="n">
        <f aca="false">A27+1</f>
        <v>22</v>
      </c>
      <c r="B28" s="356" t="s">
        <v>1914</v>
      </c>
      <c r="C28" s="536" t="s">
        <v>1915</v>
      </c>
      <c r="D28" s="270"/>
      <c r="E28" s="270"/>
      <c r="F28" s="534" t="s">
        <v>787</v>
      </c>
      <c r="G28" s="535" t="n">
        <v>1</v>
      </c>
      <c r="H28" s="267"/>
      <c r="I28" s="268" t="n">
        <f aca="false">G28*H28</f>
        <v>0</v>
      </c>
      <c r="J28" s="260"/>
      <c r="K28" s="246"/>
      <c r="L28" s="246"/>
      <c r="M28" s="246"/>
      <c r="N28" s="246"/>
      <c r="O28" s="246"/>
      <c r="P28" s="246"/>
      <c r="Q28" s="246"/>
      <c r="R28" s="246"/>
      <c r="S28" s="246"/>
      <c r="T28" s="246"/>
    </row>
    <row r="29" customFormat="false" ht="15" hidden="false" customHeight="true" outlineLevel="0" collapsed="false">
      <c r="A29" s="272"/>
      <c r="B29" s="273"/>
      <c r="C29" s="274" t="s">
        <v>1916</v>
      </c>
      <c r="D29" s="275"/>
      <c r="E29" s="276"/>
      <c r="F29" s="276"/>
      <c r="G29" s="277"/>
      <c r="H29" s="278"/>
      <c r="I29" s="279" t="n">
        <f aca="false">SUM(I16:I28)</f>
        <v>0</v>
      </c>
      <c r="J29" s="280"/>
      <c r="K29" s="246"/>
      <c r="L29" s="246"/>
      <c r="M29" s="246"/>
      <c r="N29" s="246"/>
      <c r="O29" s="246"/>
      <c r="P29" s="246"/>
      <c r="Q29" s="246"/>
      <c r="R29" s="246"/>
      <c r="S29" s="246"/>
      <c r="T29" s="246"/>
    </row>
    <row r="30" customFormat="false" ht="15" hidden="false" customHeight="true" outlineLevel="0" collapsed="false">
      <c r="A30" s="281"/>
      <c r="B30" s="281"/>
      <c r="C30" s="282"/>
      <c r="D30" s="283"/>
      <c r="E30" s="283"/>
      <c r="F30" s="284"/>
      <c r="G30" s="285"/>
      <c r="H30" s="286"/>
      <c r="I30" s="287"/>
      <c r="J30" s="280"/>
      <c r="K30" s="246"/>
      <c r="L30" s="246"/>
      <c r="M30" s="246"/>
      <c r="N30" s="246"/>
      <c r="O30" s="246"/>
      <c r="P30" s="246"/>
      <c r="Q30" s="246"/>
      <c r="R30" s="246"/>
      <c r="S30" s="246"/>
      <c r="T30" s="246"/>
    </row>
    <row r="31" customFormat="false" ht="15" hidden="false" customHeight="true" outlineLevel="0" collapsed="false">
      <c r="A31" s="252" t="s">
        <v>58</v>
      </c>
      <c r="B31" s="253" t="s">
        <v>1917</v>
      </c>
      <c r="C31" s="254" t="s">
        <v>1918</v>
      </c>
      <c r="D31" s="255"/>
      <c r="E31" s="255"/>
      <c r="F31" s="256"/>
      <c r="G31" s="363"/>
      <c r="H31" s="288"/>
      <c r="I31" s="289"/>
      <c r="J31" s="260"/>
      <c r="K31" s="246"/>
      <c r="L31" s="246"/>
      <c r="M31" s="246"/>
      <c r="N31" s="246"/>
      <c r="O31" s="246"/>
      <c r="P31" s="246"/>
      <c r="Q31" s="246"/>
      <c r="R31" s="246"/>
      <c r="S31" s="246"/>
      <c r="T31" s="246"/>
    </row>
    <row r="32" customFormat="false" ht="75" hidden="false" customHeight="true" outlineLevel="0" collapsed="false">
      <c r="A32" s="261" t="n">
        <f aca="false">A28+1</f>
        <v>23</v>
      </c>
      <c r="B32" s="356" t="s">
        <v>1919</v>
      </c>
      <c r="C32" s="537" t="s">
        <v>1920</v>
      </c>
      <c r="D32" s="264" t="s">
        <v>786</v>
      </c>
      <c r="E32" s="264" t="s">
        <v>786</v>
      </c>
      <c r="F32" s="270" t="s">
        <v>790</v>
      </c>
      <c r="G32" s="270" t="n">
        <v>1</v>
      </c>
      <c r="H32" s="267"/>
      <c r="I32" s="268" t="n">
        <f aca="false">G32*H32</f>
        <v>0</v>
      </c>
      <c r="J32" s="260"/>
      <c r="K32" s="246"/>
      <c r="L32" s="246"/>
      <c r="M32" s="246"/>
      <c r="N32" s="246"/>
      <c r="O32" s="246"/>
      <c r="P32" s="246"/>
      <c r="Q32" s="246"/>
      <c r="R32" s="246"/>
      <c r="S32" s="246"/>
      <c r="T32" s="246"/>
    </row>
    <row r="33" customFormat="false" ht="15" hidden="false" customHeight="true" outlineLevel="0" collapsed="false">
      <c r="A33" s="272"/>
      <c r="B33" s="273"/>
      <c r="C33" s="274" t="s">
        <v>1921</v>
      </c>
      <c r="D33" s="275"/>
      <c r="E33" s="276"/>
      <c r="F33" s="276"/>
      <c r="G33" s="277"/>
      <c r="H33" s="278"/>
      <c r="I33" s="279" t="n">
        <f aca="false">SUM(I32)</f>
        <v>0</v>
      </c>
      <c r="J33" s="280"/>
      <c r="K33" s="246"/>
      <c r="L33" s="246"/>
      <c r="M33" s="246"/>
      <c r="N33" s="246"/>
      <c r="O33" s="246"/>
      <c r="P33" s="246"/>
      <c r="Q33" s="246"/>
      <c r="R33" s="246"/>
      <c r="S33" s="246"/>
      <c r="T33" s="246"/>
    </row>
    <row r="34" customFormat="false" ht="15" hidden="false" customHeight="true" outlineLevel="0" collapsed="false">
      <c r="A34" s="281"/>
      <c r="B34" s="281"/>
      <c r="C34" s="282"/>
      <c r="D34" s="283"/>
      <c r="E34" s="283"/>
      <c r="F34" s="284"/>
      <c r="G34" s="285"/>
      <c r="H34" s="286"/>
      <c r="I34" s="287"/>
      <c r="J34" s="280"/>
      <c r="K34" s="246"/>
      <c r="L34" s="246"/>
      <c r="M34" s="246"/>
      <c r="N34" s="246"/>
      <c r="O34" s="246"/>
      <c r="P34" s="246"/>
      <c r="Q34" s="246"/>
      <c r="R34" s="246"/>
      <c r="S34" s="246"/>
      <c r="T34" s="246"/>
    </row>
    <row r="35" customFormat="false" ht="15" hidden="false" customHeight="true" outlineLevel="0" collapsed="false">
      <c r="A35" s="252" t="s">
        <v>58</v>
      </c>
      <c r="B35" s="253" t="s">
        <v>1922</v>
      </c>
      <c r="C35" s="254" t="s">
        <v>920</v>
      </c>
      <c r="D35" s="255"/>
      <c r="E35" s="255"/>
      <c r="F35" s="256"/>
      <c r="G35" s="363"/>
      <c r="H35" s="288"/>
      <c r="I35" s="289"/>
      <c r="J35" s="260"/>
      <c r="K35" s="246"/>
      <c r="L35" s="246"/>
      <c r="M35" s="246"/>
      <c r="N35" s="246"/>
      <c r="O35" s="246"/>
      <c r="P35" s="246"/>
      <c r="Q35" s="246"/>
      <c r="R35" s="246"/>
      <c r="S35" s="246"/>
      <c r="T35" s="246"/>
    </row>
    <row r="36" customFormat="false" ht="27" hidden="false" customHeight="true" outlineLevel="0" collapsed="false">
      <c r="A36" s="261" t="n">
        <f aca="false">A32+1</f>
        <v>24</v>
      </c>
      <c r="B36" s="356" t="s">
        <v>1923</v>
      </c>
      <c r="C36" s="538" t="s">
        <v>922</v>
      </c>
      <c r="D36" s="269"/>
      <c r="E36" s="269"/>
      <c r="F36" s="266" t="s">
        <v>787</v>
      </c>
      <c r="G36" s="270" t="n">
        <v>1</v>
      </c>
      <c r="H36" s="267"/>
      <c r="I36" s="268" t="n">
        <f aca="false">G36*H36</f>
        <v>0</v>
      </c>
      <c r="J36" s="260"/>
      <c r="K36" s="246"/>
      <c r="L36" s="246"/>
      <c r="M36" s="246"/>
      <c r="N36" s="246"/>
      <c r="O36" s="246"/>
      <c r="P36" s="246"/>
      <c r="Q36" s="246"/>
      <c r="R36" s="246"/>
      <c r="S36" s="246"/>
      <c r="T36" s="246"/>
    </row>
    <row r="37" customFormat="false" ht="63" hidden="false" customHeight="true" outlineLevel="0" collapsed="false">
      <c r="A37" s="261" t="n">
        <f aca="false">A36+1</f>
        <v>25</v>
      </c>
      <c r="B37" s="356" t="s">
        <v>1924</v>
      </c>
      <c r="C37" s="538" t="s">
        <v>1925</v>
      </c>
      <c r="D37" s="269"/>
      <c r="E37" s="269"/>
      <c r="F37" s="266" t="s">
        <v>787</v>
      </c>
      <c r="G37" s="270" t="n">
        <v>1</v>
      </c>
      <c r="H37" s="267"/>
      <c r="I37" s="268" t="n">
        <f aca="false">G37*H37</f>
        <v>0</v>
      </c>
      <c r="J37" s="260"/>
      <c r="K37" s="246"/>
      <c r="L37" s="246"/>
      <c r="M37" s="246"/>
      <c r="N37" s="246"/>
      <c r="O37" s="246"/>
      <c r="P37" s="246"/>
      <c r="Q37" s="246"/>
      <c r="R37" s="246"/>
      <c r="S37" s="246"/>
      <c r="T37" s="246"/>
    </row>
    <row r="38" customFormat="false" ht="13.5" hidden="false" customHeight="true" outlineLevel="0" collapsed="false">
      <c r="A38" s="261" t="n">
        <f aca="false">A37+1</f>
        <v>26</v>
      </c>
      <c r="B38" s="356" t="s">
        <v>1926</v>
      </c>
      <c r="C38" s="538" t="s">
        <v>1927</v>
      </c>
      <c r="D38" s="269"/>
      <c r="E38" s="269"/>
      <c r="F38" s="266" t="s">
        <v>787</v>
      </c>
      <c r="G38" s="270" t="n">
        <v>1</v>
      </c>
      <c r="H38" s="267"/>
      <c r="I38" s="268" t="n">
        <f aca="false">G38*H38</f>
        <v>0</v>
      </c>
      <c r="J38" s="260"/>
      <c r="K38" s="246"/>
      <c r="L38" s="246"/>
      <c r="M38" s="246"/>
      <c r="N38" s="246"/>
      <c r="O38" s="246"/>
      <c r="P38" s="246"/>
      <c r="Q38" s="246"/>
      <c r="R38" s="246"/>
      <c r="S38" s="246"/>
      <c r="T38" s="246"/>
    </row>
    <row r="39" customFormat="false" ht="15" hidden="false" customHeight="true" outlineLevel="0" collapsed="false">
      <c r="A39" s="272"/>
      <c r="B39" s="273"/>
      <c r="C39" s="274" t="s">
        <v>937</v>
      </c>
      <c r="D39" s="275"/>
      <c r="E39" s="276"/>
      <c r="F39" s="276"/>
      <c r="G39" s="277"/>
      <c r="H39" s="278"/>
      <c r="I39" s="279" t="n">
        <f aca="false">SUM(I36:I38)</f>
        <v>0</v>
      </c>
      <c r="J39" s="280"/>
      <c r="K39" s="246"/>
      <c r="L39" s="246"/>
      <c r="M39" s="246"/>
      <c r="N39" s="246"/>
      <c r="O39" s="246"/>
      <c r="P39" s="246"/>
      <c r="Q39" s="246"/>
      <c r="R39" s="246"/>
      <c r="S39" s="246"/>
      <c r="T39" s="246"/>
    </row>
    <row r="40" customFormat="false" ht="15" hidden="false" customHeight="true" outlineLevel="0" collapsed="false">
      <c r="A40" s="281"/>
      <c r="B40" s="281"/>
      <c r="C40" s="282"/>
      <c r="D40" s="283"/>
      <c r="E40" s="283"/>
      <c r="F40" s="284"/>
      <c r="G40" s="285"/>
      <c r="H40" s="286"/>
      <c r="I40" s="287"/>
      <c r="J40" s="280"/>
      <c r="K40" s="246"/>
      <c r="L40" s="246"/>
      <c r="M40" s="246"/>
      <c r="N40" s="246"/>
      <c r="O40" s="246"/>
      <c r="P40" s="246"/>
      <c r="Q40" s="246"/>
      <c r="R40" s="246"/>
      <c r="S40" s="246"/>
      <c r="T40" s="246"/>
    </row>
    <row r="41" customFormat="false" ht="15" hidden="false" customHeight="true" outlineLevel="0" collapsed="false">
      <c r="A41" s="252" t="s">
        <v>58</v>
      </c>
      <c r="B41" s="253" t="s">
        <v>1928</v>
      </c>
      <c r="C41" s="254" t="s">
        <v>950</v>
      </c>
      <c r="D41" s="255"/>
      <c r="E41" s="255"/>
      <c r="F41" s="256"/>
      <c r="G41" s="363"/>
      <c r="H41" s="288"/>
      <c r="I41" s="289"/>
      <c r="J41" s="260"/>
      <c r="K41" s="246"/>
      <c r="L41" s="246"/>
      <c r="M41" s="246"/>
      <c r="N41" s="246"/>
      <c r="O41" s="246"/>
      <c r="P41" s="246"/>
      <c r="Q41" s="246"/>
      <c r="R41" s="246"/>
      <c r="S41" s="246"/>
      <c r="T41" s="246"/>
    </row>
    <row r="42" customFormat="false" ht="27" hidden="false" customHeight="true" outlineLevel="0" collapsed="false">
      <c r="A42" s="261" t="n">
        <f aca="false">A38+1</f>
        <v>27</v>
      </c>
      <c r="B42" s="356" t="s">
        <v>1929</v>
      </c>
      <c r="C42" s="539" t="s">
        <v>1930</v>
      </c>
      <c r="D42" s="269"/>
      <c r="E42" s="269"/>
      <c r="F42" s="266" t="s">
        <v>131</v>
      </c>
      <c r="G42" s="266" t="n">
        <v>1</v>
      </c>
      <c r="H42" s="267"/>
      <c r="I42" s="268" t="n">
        <f aca="false">G42*H42</f>
        <v>0</v>
      </c>
      <c r="J42" s="260"/>
      <c r="K42" s="246"/>
      <c r="L42" s="246"/>
      <c r="M42" s="246"/>
      <c r="N42" s="246"/>
      <c r="O42" s="246"/>
      <c r="P42" s="246"/>
      <c r="Q42" s="246"/>
      <c r="R42" s="246"/>
      <c r="S42" s="246"/>
      <c r="T42" s="246"/>
    </row>
    <row r="43" customFormat="false" ht="15" hidden="false" customHeight="true" outlineLevel="0" collapsed="false">
      <c r="A43" s="272"/>
      <c r="B43" s="273"/>
      <c r="C43" s="274" t="s">
        <v>953</v>
      </c>
      <c r="D43" s="275"/>
      <c r="E43" s="276"/>
      <c r="F43" s="276"/>
      <c r="G43" s="277"/>
      <c r="H43" s="278"/>
      <c r="I43" s="279" t="n">
        <f aca="false">SUM(I42)</f>
        <v>0</v>
      </c>
      <c r="J43" s="280"/>
      <c r="K43" s="246"/>
      <c r="L43" s="246"/>
      <c r="M43" s="246"/>
      <c r="N43" s="246"/>
      <c r="O43" s="246"/>
      <c r="P43" s="246"/>
      <c r="Q43" s="246"/>
      <c r="R43" s="246"/>
      <c r="S43" s="246"/>
      <c r="T43" s="246"/>
    </row>
    <row r="44" customFormat="false" ht="15" hidden="false" customHeight="true" outlineLevel="0" collapsed="false">
      <c r="A44" s="281"/>
      <c r="B44" s="281"/>
      <c r="C44" s="282"/>
      <c r="D44" s="283"/>
      <c r="E44" s="283"/>
      <c r="F44" s="284"/>
      <c r="G44" s="285"/>
      <c r="H44" s="286"/>
      <c r="I44" s="287"/>
      <c r="J44" s="280"/>
      <c r="K44" s="246"/>
      <c r="L44" s="246"/>
      <c r="M44" s="246"/>
      <c r="N44" s="246"/>
      <c r="O44" s="246"/>
      <c r="P44" s="246"/>
      <c r="Q44" s="246"/>
      <c r="R44" s="246"/>
      <c r="S44" s="246"/>
      <c r="T44" s="246"/>
    </row>
    <row r="45" customFormat="false" ht="15" hidden="false" customHeight="true" outlineLevel="0" collapsed="false">
      <c r="A45" s="252" t="s">
        <v>58</v>
      </c>
      <c r="B45" s="253" t="s">
        <v>1931</v>
      </c>
      <c r="C45" s="254" t="s">
        <v>955</v>
      </c>
      <c r="D45" s="255"/>
      <c r="E45" s="255"/>
      <c r="F45" s="256"/>
      <c r="G45" s="363"/>
      <c r="H45" s="288"/>
      <c r="I45" s="289"/>
      <c r="J45" s="260"/>
      <c r="K45" s="246"/>
      <c r="L45" s="246"/>
      <c r="M45" s="246"/>
      <c r="N45" s="246"/>
      <c r="O45" s="246"/>
      <c r="P45" s="246"/>
      <c r="Q45" s="246"/>
      <c r="R45" s="246"/>
      <c r="S45" s="246"/>
      <c r="T45" s="246"/>
    </row>
    <row r="46" customFormat="false" ht="37.5" hidden="false" customHeight="true" outlineLevel="0" collapsed="false">
      <c r="A46" s="261" t="n">
        <f aca="false">A42+1</f>
        <v>28</v>
      </c>
      <c r="B46" s="356" t="s">
        <v>1932</v>
      </c>
      <c r="C46" s="540" t="s">
        <v>1933</v>
      </c>
      <c r="D46" s="269"/>
      <c r="E46" s="269"/>
      <c r="F46" s="266" t="s">
        <v>787</v>
      </c>
      <c r="G46" s="266" t="n">
        <v>1</v>
      </c>
      <c r="H46" s="267"/>
      <c r="I46" s="268" t="n">
        <f aca="false">G46*H46</f>
        <v>0</v>
      </c>
      <c r="J46" s="260"/>
      <c r="K46" s="246"/>
      <c r="L46" s="246"/>
      <c r="M46" s="246"/>
      <c r="N46" s="246"/>
      <c r="O46" s="246"/>
      <c r="P46" s="246"/>
      <c r="Q46" s="246"/>
      <c r="R46" s="246"/>
      <c r="S46" s="246"/>
      <c r="T46" s="246"/>
    </row>
    <row r="47" customFormat="false" ht="73.5" hidden="false" customHeight="true" outlineLevel="0" collapsed="false">
      <c r="A47" s="261" t="n">
        <f aca="false">A46+1</f>
        <v>29</v>
      </c>
      <c r="B47" s="356" t="s">
        <v>1934</v>
      </c>
      <c r="C47" s="541" t="s">
        <v>1935</v>
      </c>
      <c r="D47" s="269"/>
      <c r="E47" s="269"/>
      <c r="F47" s="266" t="s">
        <v>787</v>
      </c>
      <c r="G47" s="266" t="n">
        <v>1</v>
      </c>
      <c r="H47" s="267"/>
      <c r="I47" s="268" t="n">
        <f aca="false">G47*H47</f>
        <v>0</v>
      </c>
      <c r="J47" s="260"/>
      <c r="K47" s="246"/>
      <c r="L47" s="246"/>
      <c r="M47" s="246"/>
      <c r="N47" s="246"/>
      <c r="O47" s="246"/>
      <c r="P47" s="246"/>
      <c r="Q47" s="246"/>
      <c r="R47" s="246"/>
      <c r="S47" s="246"/>
      <c r="T47" s="246"/>
    </row>
    <row r="48" customFormat="false" ht="14.25" hidden="false" customHeight="true" outlineLevel="0" collapsed="false">
      <c r="A48" s="261" t="n">
        <f aca="false">A47+1</f>
        <v>30</v>
      </c>
      <c r="B48" s="356" t="s">
        <v>1936</v>
      </c>
      <c r="C48" s="542" t="s">
        <v>961</v>
      </c>
      <c r="D48" s="269"/>
      <c r="E48" s="269"/>
      <c r="F48" s="266" t="s">
        <v>787</v>
      </c>
      <c r="G48" s="266" t="n">
        <v>1</v>
      </c>
      <c r="H48" s="267"/>
      <c r="I48" s="268" t="n">
        <f aca="false">G48*H48</f>
        <v>0</v>
      </c>
      <c r="J48" s="260"/>
      <c r="K48" s="246"/>
      <c r="L48" s="246"/>
      <c r="M48" s="246"/>
      <c r="N48" s="246"/>
      <c r="O48" s="246"/>
      <c r="P48" s="246"/>
      <c r="Q48" s="246"/>
      <c r="R48" s="246"/>
      <c r="S48" s="246"/>
      <c r="T48" s="246"/>
    </row>
    <row r="49" customFormat="false" ht="14.25" hidden="false" customHeight="true" outlineLevel="0" collapsed="false">
      <c r="A49" s="261" t="n">
        <f aca="false">A48+1</f>
        <v>31</v>
      </c>
      <c r="B49" s="356" t="s">
        <v>1937</v>
      </c>
      <c r="C49" s="542" t="s">
        <v>963</v>
      </c>
      <c r="D49" s="269"/>
      <c r="E49" s="269"/>
      <c r="F49" s="266" t="s">
        <v>787</v>
      </c>
      <c r="G49" s="266" t="n">
        <v>1</v>
      </c>
      <c r="H49" s="267"/>
      <c r="I49" s="268" t="n">
        <f aca="false">G49*H49</f>
        <v>0</v>
      </c>
      <c r="J49" s="260"/>
      <c r="K49" s="246"/>
      <c r="L49" s="246"/>
      <c r="M49" s="246"/>
      <c r="N49" s="246"/>
      <c r="O49" s="246"/>
      <c r="P49" s="246"/>
      <c r="Q49" s="246"/>
      <c r="R49" s="246"/>
      <c r="S49" s="246"/>
      <c r="T49" s="246"/>
    </row>
    <row r="50" customFormat="false" ht="14.25" hidden="false" customHeight="true" outlineLevel="0" collapsed="false">
      <c r="A50" s="261" t="n">
        <f aca="false">A49+1</f>
        <v>32</v>
      </c>
      <c r="B50" s="356" t="s">
        <v>1938</v>
      </c>
      <c r="C50" s="542" t="s">
        <v>965</v>
      </c>
      <c r="D50" s="269"/>
      <c r="E50" s="269"/>
      <c r="F50" s="266" t="s">
        <v>787</v>
      </c>
      <c r="G50" s="266" t="n">
        <v>1</v>
      </c>
      <c r="H50" s="267"/>
      <c r="I50" s="268" t="n">
        <f aca="false">G50*H50</f>
        <v>0</v>
      </c>
      <c r="J50" s="260"/>
      <c r="K50" s="246"/>
      <c r="L50" s="246"/>
      <c r="M50" s="246"/>
      <c r="N50" s="246"/>
      <c r="O50" s="246"/>
      <c r="P50" s="246"/>
      <c r="Q50" s="246"/>
      <c r="R50" s="246"/>
      <c r="S50" s="246"/>
      <c r="T50" s="246"/>
    </row>
    <row r="51" customFormat="false" ht="14.25" hidden="false" customHeight="true" outlineLevel="0" collapsed="false">
      <c r="A51" s="261" t="n">
        <f aca="false">A50+1</f>
        <v>33</v>
      </c>
      <c r="B51" s="356" t="s">
        <v>1939</v>
      </c>
      <c r="C51" s="543" t="s">
        <v>967</v>
      </c>
      <c r="D51" s="269"/>
      <c r="E51" s="269"/>
      <c r="F51" s="266" t="s">
        <v>787</v>
      </c>
      <c r="G51" s="266" t="n">
        <v>1</v>
      </c>
      <c r="H51" s="267"/>
      <c r="I51" s="268" t="n">
        <f aca="false">G51*H51</f>
        <v>0</v>
      </c>
      <c r="J51" s="260"/>
      <c r="K51" s="246"/>
      <c r="L51" s="246"/>
      <c r="M51" s="246"/>
      <c r="N51" s="246"/>
      <c r="O51" s="246"/>
      <c r="P51" s="246"/>
      <c r="Q51" s="246"/>
      <c r="R51" s="246"/>
      <c r="S51" s="246"/>
      <c r="T51" s="246"/>
    </row>
    <row r="52" customFormat="false" ht="15" hidden="false" customHeight="true" outlineLevel="0" collapsed="false">
      <c r="A52" s="272"/>
      <c r="B52" s="273"/>
      <c r="C52" s="274" t="s">
        <v>968</v>
      </c>
      <c r="D52" s="275"/>
      <c r="E52" s="276"/>
      <c r="F52" s="276"/>
      <c r="G52" s="277"/>
      <c r="H52" s="278"/>
      <c r="I52" s="279" t="n">
        <f aca="false">SUM(I46:I51)</f>
        <v>0</v>
      </c>
      <c r="J52" s="280"/>
      <c r="K52" s="246"/>
      <c r="L52" s="246"/>
      <c r="M52" s="246"/>
      <c r="N52" s="246"/>
      <c r="O52" s="246"/>
      <c r="P52" s="246"/>
      <c r="Q52" s="246"/>
      <c r="R52" s="246"/>
      <c r="S52" s="246"/>
      <c r="T52" s="246"/>
    </row>
    <row r="53" customFormat="false" ht="15" hidden="false" customHeight="true" outlineLevel="0" collapsed="false">
      <c r="A53" s="281"/>
      <c r="B53" s="281"/>
      <c r="C53" s="282"/>
      <c r="D53" s="283"/>
      <c r="E53" s="283"/>
      <c r="F53" s="284"/>
      <c r="G53" s="285"/>
      <c r="H53" s="286"/>
      <c r="I53" s="287"/>
      <c r="J53" s="280"/>
      <c r="K53" s="246"/>
      <c r="L53" s="246"/>
      <c r="M53" s="246"/>
      <c r="N53" s="246"/>
      <c r="O53" s="246"/>
      <c r="P53" s="246"/>
      <c r="Q53" s="246"/>
      <c r="R53" s="246"/>
      <c r="S53" s="246"/>
      <c r="T53" s="246"/>
    </row>
    <row r="54" customFormat="false" ht="15" hidden="false" customHeight="true" outlineLevel="0" collapsed="false">
      <c r="A54" s="252" t="s">
        <v>58</v>
      </c>
      <c r="B54" s="253" t="s">
        <v>1940</v>
      </c>
      <c r="C54" s="254" t="s">
        <v>970</v>
      </c>
      <c r="D54" s="255"/>
      <c r="E54" s="255"/>
      <c r="F54" s="256"/>
      <c r="G54" s="363"/>
      <c r="H54" s="288"/>
      <c r="I54" s="289"/>
      <c r="J54" s="260"/>
      <c r="K54" s="246"/>
      <c r="L54" s="246"/>
      <c r="M54" s="246"/>
      <c r="N54" s="246"/>
      <c r="O54" s="246"/>
      <c r="P54" s="246"/>
      <c r="Q54" s="246"/>
      <c r="R54" s="246"/>
      <c r="S54" s="246"/>
      <c r="T54" s="246"/>
    </row>
    <row r="55" customFormat="false" ht="40.5" hidden="false" customHeight="true" outlineLevel="0" collapsed="false">
      <c r="A55" s="261" t="n">
        <f aca="false">A51+1</f>
        <v>34</v>
      </c>
      <c r="B55" s="356" t="s">
        <v>1941</v>
      </c>
      <c r="C55" s="544" t="s">
        <v>1942</v>
      </c>
      <c r="D55" s="269"/>
      <c r="E55" s="269"/>
      <c r="F55" s="266" t="s">
        <v>973</v>
      </c>
      <c r="G55" s="270" t="n">
        <v>19</v>
      </c>
      <c r="H55" s="267"/>
      <c r="I55" s="268" t="n">
        <f aca="false">G55*H55</f>
        <v>0</v>
      </c>
      <c r="J55" s="260"/>
      <c r="K55" s="246"/>
      <c r="L55" s="246"/>
      <c r="M55" s="246"/>
      <c r="N55" s="246"/>
      <c r="O55" s="246"/>
      <c r="P55" s="246"/>
      <c r="Q55" s="246"/>
      <c r="R55" s="246"/>
      <c r="S55" s="246"/>
      <c r="T55" s="246"/>
    </row>
    <row r="56" customFormat="false" ht="15" hidden="false" customHeight="true" outlineLevel="0" collapsed="false">
      <c r="A56" s="272"/>
      <c r="B56" s="273"/>
      <c r="C56" s="274" t="s">
        <v>984</v>
      </c>
      <c r="D56" s="275"/>
      <c r="E56" s="276"/>
      <c r="F56" s="276"/>
      <c r="G56" s="276"/>
      <c r="H56" s="324"/>
      <c r="I56" s="279" t="n">
        <f aca="false">SUM(I55:I55)</f>
        <v>0</v>
      </c>
      <c r="J56" s="280"/>
      <c r="K56" s="246"/>
      <c r="L56" s="246"/>
      <c r="M56" s="246"/>
      <c r="N56" s="246"/>
      <c r="O56" s="246"/>
      <c r="P56" s="246"/>
      <c r="Q56" s="246"/>
      <c r="R56" s="246"/>
      <c r="S56" s="246"/>
      <c r="T56" s="246"/>
    </row>
    <row r="57" customFormat="false" ht="15" hidden="false" customHeight="true" outlineLevel="0" collapsed="false">
      <c r="A57" s="281"/>
      <c r="B57" s="281"/>
      <c r="C57" s="282"/>
      <c r="D57" s="283"/>
      <c r="E57" s="283"/>
      <c r="F57" s="284"/>
      <c r="G57" s="284"/>
      <c r="H57" s="287"/>
      <c r="I57" s="287"/>
      <c r="J57" s="280"/>
      <c r="K57" s="246"/>
      <c r="L57" s="246"/>
      <c r="M57" s="246"/>
      <c r="N57" s="246"/>
      <c r="O57" s="246"/>
      <c r="P57" s="246"/>
      <c r="Q57" s="246"/>
      <c r="R57" s="246"/>
      <c r="S57" s="246"/>
      <c r="T57" s="246"/>
    </row>
    <row r="58" customFormat="false" ht="15" hidden="false" customHeight="true" outlineLevel="0" collapsed="false">
      <c r="A58" s="327"/>
      <c r="B58" s="328"/>
      <c r="C58" s="328" t="s">
        <v>1943</v>
      </c>
      <c r="D58" s="329"/>
      <c r="E58" s="329"/>
      <c r="F58" s="330"/>
      <c r="G58" s="331"/>
      <c r="H58" s="332"/>
      <c r="I58" s="333" t="n">
        <f aca="false">+I13+I29+I33+I39+I43+I52+I56</f>
        <v>0</v>
      </c>
      <c r="J58" s="260"/>
      <c r="K58" s="246"/>
      <c r="L58" s="246"/>
      <c r="M58" s="246"/>
      <c r="N58" s="246"/>
      <c r="O58" s="246"/>
      <c r="P58" s="246"/>
      <c r="Q58" s="246"/>
      <c r="R58" s="246"/>
      <c r="S58" s="246"/>
      <c r="T58" s="246"/>
    </row>
    <row r="59" s="338" customFormat="true" ht="13.5" hidden="false" customHeight="false" outlineLevel="0" collapsed="false">
      <c r="A59" s="334"/>
      <c r="B59" s="334"/>
      <c r="C59" s="246"/>
      <c r="D59" s="335"/>
      <c r="E59" s="335"/>
      <c r="F59" s="334"/>
      <c r="G59" s="336"/>
      <c r="H59" s="337"/>
      <c r="I59" s="337"/>
      <c r="J59" s="246"/>
      <c r="K59" s="246"/>
      <c r="L59" s="246"/>
      <c r="M59" s="246"/>
      <c r="N59" s="246"/>
      <c r="O59" s="246"/>
      <c r="P59" s="246"/>
      <c r="Q59" s="246"/>
      <c r="R59" s="246"/>
      <c r="S59" s="246"/>
      <c r="T59" s="246"/>
    </row>
    <row r="60" s="338" customFormat="true" ht="12.75" hidden="false" customHeight="false" outlineLevel="0" collapsed="false">
      <c r="A60" s="246"/>
      <c r="B60" s="246"/>
      <c r="C60" s="246"/>
      <c r="D60" s="246"/>
      <c r="E60" s="246"/>
      <c r="F60" s="246"/>
      <c r="G60" s="246"/>
      <c r="H60" s="246"/>
      <c r="I60" s="337"/>
      <c r="J60" s="246"/>
      <c r="K60" s="246"/>
      <c r="L60" s="246"/>
      <c r="M60" s="246"/>
      <c r="N60" s="246"/>
      <c r="O60" s="246"/>
      <c r="P60" s="246"/>
      <c r="Q60" s="246"/>
      <c r="R60" s="246"/>
      <c r="S60" s="246"/>
      <c r="T60" s="246"/>
    </row>
    <row r="61" s="338" customFormat="true" ht="12.75" hidden="false" customHeight="false" outlineLevel="0" collapsed="false">
      <c r="A61" s="246"/>
      <c r="B61" s="246"/>
      <c r="C61" s="246"/>
      <c r="D61" s="246"/>
      <c r="E61" s="246"/>
      <c r="F61" s="246"/>
      <c r="G61" s="335"/>
      <c r="H61" s="246"/>
      <c r="I61" s="246"/>
      <c r="J61" s="246"/>
      <c r="K61" s="246"/>
      <c r="L61" s="246"/>
      <c r="M61" s="246"/>
      <c r="N61" s="246"/>
      <c r="O61" s="246"/>
      <c r="P61" s="246"/>
      <c r="Q61" s="246"/>
      <c r="R61" s="246"/>
      <c r="S61" s="246"/>
      <c r="T61" s="246"/>
    </row>
    <row r="62" s="338" customFormat="true" ht="12.75" hidden="false" customHeight="false" outlineLevel="0" collapsed="false">
      <c r="A62" s="246"/>
      <c r="B62" s="246"/>
      <c r="C62" s="246"/>
      <c r="D62" s="246"/>
      <c r="E62" s="246"/>
      <c r="F62" s="246"/>
      <c r="G62" s="246"/>
      <c r="H62" s="246"/>
      <c r="I62" s="335"/>
      <c r="J62" s="246"/>
      <c r="K62" s="246"/>
      <c r="L62" s="246"/>
      <c r="M62" s="246"/>
      <c r="N62" s="246"/>
      <c r="O62" s="246"/>
      <c r="P62" s="246"/>
      <c r="Q62" s="246"/>
      <c r="R62" s="246"/>
      <c r="S62" s="246"/>
      <c r="T62" s="246"/>
    </row>
    <row r="63" s="338" customFormat="true" ht="12.75" hidden="false" customHeight="false" outlineLevel="0" collapsed="false">
      <c r="A63" s="246"/>
      <c r="B63" s="246"/>
      <c r="C63" s="246"/>
      <c r="D63" s="246"/>
      <c r="E63" s="246"/>
      <c r="F63" s="246" t="n">
        <v>0</v>
      </c>
      <c r="G63" s="246"/>
      <c r="H63" s="246"/>
      <c r="I63" s="246"/>
      <c r="J63" s="246"/>
      <c r="K63" s="246"/>
      <c r="L63" s="246"/>
      <c r="M63" s="246"/>
      <c r="N63" s="246"/>
      <c r="O63" s="246"/>
      <c r="P63" s="246"/>
      <c r="Q63" s="246"/>
      <c r="R63" s="246"/>
      <c r="S63" s="246"/>
      <c r="T63" s="246"/>
    </row>
    <row r="64" s="338" customFormat="true" ht="12.75" hidden="false" customHeight="false" outlineLevel="0" collapsed="false">
      <c r="A64" s="334"/>
      <c r="B64" s="334"/>
      <c r="C64" s="246"/>
      <c r="D64" s="335"/>
      <c r="E64" s="335"/>
      <c r="F64" s="334"/>
      <c r="G64" s="336"/>
      <c r="H64" s="337"/>
      <c r="I64" s="335"/>
      <c r="J64" s="246"/>
      <c r="K64" s="246"/>
      <c r="L64" s="246"/>
      <c r="M64" s="246"/>
      <c r="N64" s="246"/>
      <c r="O64" s="246"/>
      <c r="P64" s="246"/>
      <c r="Q64" s="246"/>
      <c r="R64" s="246"/>
      <c r="S64" s="246"/>
      <c r="T64" s="246"/>
    </row>
    <row r="65" s="338" customFormat="true" ht="12.75" hidden="false" customHeight="false" outlineLevel="0" collapsed="false">
      <c r="A65" s="334"/>
      <c r="B65" s="334"/>
      <c r="C65" s="246"/>
      <c r="D65" s="335"/>
      <c r="E65" s="335"/>
      <c r="F65" s="334"/>
      <c r="G65" s="336"/>
      <c r="H65" s="337"/>
      <c r="I65" s="246"/>
      <c r="J65" s="246"/>
      <c r="K65" s="246"/>
      <c r="L65" s="246"/>
      <c r="M65" s="246"/>
      <c r="N65" s="246"/>
      <c r="O65" s="246"/>
      <c r="P65" s="246"/>
      <c r="Q65" s="246"/>
      <c r="R65" s="246"/>
      <c r="S65" s="246"/>
      <c r="T65" s="246"/>
    </row>
    <row r="66" s="338" customFormat="true" ht="12.75" hidden="false" customHeight="false" outlineLevel="0" collapsed="false">
      <c r="A66" s="334"/>
      <c r="B66" s="334"/>
      <c r="C66" s="246"/>
      <c r="D66" s="335"/>
      <c r="E66" s="335"/>
      <c r="F66" s="334"/>
      <c r="G66" s="336"/>
      <c r="H66" s="337"/>
      <c r="I66" s="246"/>
      <c r="J66" s="246"/>
      <c r="K66" s="246"/>
      <c r="L66" s="246"/>
      <c r="M66" s="246"/>
      <c r="N66" s="246"/>
      <c r="O66" s="246"/>
      <c r="P66" s="246"/>
      <c r="Q66" s="246"/>
      <c r="R66" s="246"/>
      <c r="S66" s="246"/>
      <c r="T66" s="246"/>
    </row>
    <row r="67" s="338" customFormat="true" ht="12.75" hidden="false" customHeight="false" outlineLevel="0" collapsed="false">
      <c r="A67" s="334"/>
      <c r="B67" s="334"/>
      <c r="C67" s="246"/>
      <c r="D67" s="335"/>
      <c r="E67" s="335"/>
      <c r="F67" s="334"/>
      <c r="G67" s="336"/>
      <c r="H67" s="337"/>
      <c r="I67" s="246"/>
      <c r="J67" s="246"/>
      <c r="K67" s="246"/>
      <c r="L67" s="246"/>
      <c r="M67" s="246"/>
      <c r="N67" s="246"/>
      <c r="O67" s="246"/>
      <c r="P67" s="246"/>
      <c r="Q67" s="246"/>
      <c r="R67" s="246"/>
      <c r="S67" s="246"/>
      <c r="T67" s="246"/>
    </row>
    <row r="68" s="338" customFormat="true" ht="12.75" hidden="false" customHeight="false" outlineLevel="0" collapsed="false">
      <c r="A68" s="334"/>
      <c r="B68" s="334"/>
      <c r="C68" s="246"/>
      <c r="D68" s="335"/>
      <c r="E68" s="335"/>
      <c r="F68" s="334"/>
      <c r="G68" s="336"/>
      <c r="H68" s="337"/>
      <c r="I68" s="246"/>
      <c r="J68" s="246"/>
      <c r="K68" s="246"/>
      <c r="L68" s="246"/>
      <c r="M68" s="246"/>
      <c r="N68" s="246"/>
      <c r="O68" s="246"/>
      <c r="P68" s="246"/>
      <c r="Q68" s="246"/>
      <c r="R68" s="246"/>
      <c r="S68" s="246"/>
      <c r="T68" s="246"/>
    </row>
    <row r="69" s="338" customFormat="true" ht="12.75" hidden="false" customHeight="false" outlineLevel="0" collapsed="false">
      <c r="A69" s="334"/>
      <c r="B69" s="334"/>
      <c r="C69" s="246"/>
      <c r="D69" s="335"/>
      <c r="E69" s="335"/>
      <c r="F69" s="334"/>
      <c r="G69" s="336"/>
      <c r="H69" s="337"/>
      <c r="I69" s="337"/>
      <c r="J69" s="246"/>
      <c r="K69" s="246"/>
      <c r="L69" s="246"/>
      <c r="M69" s="246"/>
      <c r="N69" s="246"/>
      <c r="O69" s="246"/>
      <c r="P69" s="246"/>
      <c r="Q69" s="246"/>
      <c r="R69" s="246"/>
      <c r="S69" s="246"/>
      <c r="T69" s="246"/>
    </row>
    <row r="70" s="338" customFormat="true" ht="12.75" hidden="false" customHeight="false" outlineLevel="0" collapsed="false">
      <c r="A70" s="334"/>
      <c r="B70" s="334"/>
      <c r="C70" s="246"/>
      <c r="D70" s="335"/>
      <c r="E70" s="335"/>
      <c r="F70" s="334"/>
      <c r="G70" s="336"/>
      <c r="H70" s="337"/>
      <c r="I70" s="337"/>
      <c r="J70" s="246"/>
      <c r="K70" s="246"/>
      <c r="L70" s="246"/>
      <c r="M70" s="246"/>
      <c r="N70" s="246"/>
      <c r="O70" s="246"/>
      <c r="P70" s="246"/>
      <c r="Q70" s="246"/>
      <c r="R70" s="246"/>
      <c r="S70" s="246"/>
      <c r="T70" s="246"/>
    </row>
    <row r="71" s="338" customFormat="true" ht="12.75" hidden="false" customHeight="false" outlineLevel="0" collapsed="false">
      <c r="A71" s="334"/>
      <c r="B71" s="334"/>
      <c r="C71" s="246"/>
      <c r="D71" s="335"/>
      <c r="E71" s="335"/>
      <c r="F71" s="334"/>
      <c r="G71" s="336"/>
      <c r="H71" s="337"/>
      <c r="I71" s="337"/>
      <c r="J71" s="246"/>
      <c r="K71" s="246"/>
      <c r="L71" s="246"/>
      <c r="M71" s="246"/>
      <c r="N71" s="246"/>
      <c r="O71" s="246"/>
      <c r="P71" s="246"/>
      <c r="Q71" s="246"/>
      <c r="R71" s="246"/>
      <c r="S71" s="246"/>
      <c r="T71" s="246"/>
    </row>
    <row r="72" s="338" customFormat="true" ht="12.75" hidden="false" customHeight="false" outlineLevel="0" collapsed="false">
      <c r="A72" s="334"/>
      <c r="B72" s="334"/>
      <c r="C72" s="246"/>
      <c r="D72" s="335"/>
      <c r="E72" s="335"/>
      <c r="F72" s="334"/>
      <c r="G72" s="336"/>
      <c r="H72" s="337"/>
      <c r="I72" s="337"/>
      <c r="J72" s="246"/>
      <c r="K72" s="246"/>
      <c r="L72" s="246"/>
      <c r="M72" s="246"/>
      <c r="N72" s="246"/>
      <c r="O72" s="246"/>
      <c r="P72" s="246"/>
      <c r="Q72" s="246"/>
      <c r="R72" s="246"/>
      <c r="S72" s="246"/>
      <c r="T72" s="246"/>
    </row>
    <row r="73" s="338" customFormat="true" ht="12.75" hidden="false" customHeight="false" outlineLevel="0" collapsed="false">
      <c r="A73" s="334"/>
      <c r="B73" s="334"/>
      <c r="C73" s="246"/>
      <c r="D73" s="335"/>
      <c r="E73" s="335"/>
      <c r="F73" s="334"/>
      <c r="G73" s="336"/>
      <c r="H73" s="337"/>
      <c r="I73" s="337"/>
      <c r="J73" s="246"/>
      <c r="K73" s="246"/>
      <c r="L73" s="246"/>
      <c r="M73" s="246"/>
      <c r="N73" s="246"/>
      <c r="O73" s="246"/>
      <c r="P73" s="246"/>
      <c r="Q73" s="246"/>
      <c r="R73" s="246"/>
      <c r="S73" s="246"/>
      <c r="T73" s="246"/>
    </row>
    <row r="74" s="338" customFormat="true" ht="12.75" hidden="false" customHeight="false" outlineLevel="0" collapsed="false">
      <c r="A74" s="334"/>
      <c r="B74" s="334"/>
      <c r="C74" s="246"/>
      <c r="D74" s="335"/>
      <c r="E74" s="335"/>
      <c r="F74" s="334"/>
      <c r="G74" s="336"/>
      <c r="H74" s="337"/>
      <c r="I74" s="337"/>
      <c r="J74" s="246"/>
      <c r="K74" s="246"/>
      <c r="L74" s="246"/>
      <c r="M74" s="246"/>
      <c r="N74" s="246"/>
      <c r="O74" s="246"/>
      <c r="P74" s="246"/>
      <c r="Q74" s="246"/>
      <c r="R74" s="246"/>
      <c r="S74" s="246"/>
      <c r="T74" s="246"/>
    </row>
    <row r="75" s="338" customFormat="true" ht="12.75" hidden="false" customHeight="false" outlineLevel="0" collapsed="false">
      <c r="A75" s="334"/>
      <c r="B75" s="334"/>
      <c r="C75" s="246"/>
      <c r="D75" s="335"/>
      <c r="E75" s="335"/>
      <c r="F75" s="334"/>
      <c r="G75" s="336"/>
      <c r="H75" s="337"/>
      <c r="I75" s="337"/>
      <c r="J75" s="246"/>
      <c r="K75" s="246"/>
      <c r="L75" s="246"/>
      <c r="M75" s="246"/>
      <c r="N75" s="246"/>
      <c r="O75" s="246"/>
      <c r="P75" s="246"/>
      <c r="Q75" s="246"/>
      <c r="R75" s="246"/>
      <c r="S75" s="246"/>
      <c r="T75" s="246"/>
    </row>
    <row r="76" s="338" customFormat="true" ht="12.75" hidden="false" customHeight="false" outlineLevel="0" collapsed="false">
      <c r="A76" s="246"/>
      <c r="B76" s="246"/>
      <c r="C76" s="246"/>
      <c r="D76" s="246"/>
      <c r="E76" s="246"/>
      <c r="F76" s="246"/>
      <c r="G76" s="246"/>
      <c r="H76" s="246"/>
      <c r="I76" s="246"/>
      <c r="J76" s="246"/>
      <c r="K76" s="246"/>
      <c r="L76" s="246"/>
      <c r="M76" s="246"/>
      <c r="N76" s="246"/>
      <c r="O76" s="246"/>
      <c r="P76" s="246"/>
      <c r="Q76" s="246"/>
      <c r="R76" s="246"/>
      <c r="S76" s="246"/>
      <c r="T76" s="246"/>
    </row>
    <row r="77" s="338" customFormat="true" ht="12.75" hidden="false" customHeight="false" outlineLevel="0" collapsed="false">
      <c r="A77" s="246"/>
      <c r="B77" s="246"/>
      <c r="C77" s="246"/>
      <c r="D77" s="246"/>
      <c r="E77" s="246"/>
      <c r="F77" s="246"/>
      <c r="G77" s="246"/>
      <c r="H77" s="246"/>
      <c r="I77" s="246"/>
      <c r="J77" s="246"/>
      <c r="K77" s="246"/>
      <c r="L77" s="246"/>
      <c r="M77" s="246"/>
      <c r="N77" s="246"/>
      <c r="O77" s="246"/>
      <c r="P77" s="246"/>
      <c r="Q77" s="246"/>
      <c r="R77" s="246"/>
      <c r="S77" s="246"/>
      <c r="T77" s="246"/>
    </row>
    <row r="78" s="338" customFormat="true" ht="12.75" hidden="false" customHeight="false" outlineLevel="0" collapsed="false">
      <c r="A78" s="246"/>
      <c r="B78" s="246"/>
      <c r="C78" s="246"/>
      <c r="D78" s="246"/>
      <c r="E78" s="246"/>
      <c r="F78" s="246"/>
      <c r="G78" s="246"/>
      <c r="H78" s="246"/>
      <c r="I78" s="335"/>
      <c r="J78" s="246"/>
      <c r="K78" s="246"/>
      <c r="L78" s="246"/>
      <c r="M78" s="246"/>
      <c r="N78" s="246"/>
      <c r="O78" s="246"/>
      <c r="P78" s="246"/>
      <c r="Q78" s="246"/>
      <c r="R78" s="246"/>
      <c r="S78" s="246"/>
      <c r="T78" s="246"/>
    </row>
    <row r="79" s="338" customFormat="true" ht="12.75" hidden="false" customHeight="false" outlineLevel="0" collapsed="false">
      <c r="A79" s="246"/>
      <c r="B79" s="246"/>
      <c r="C79" s="246"/>
      <c r="D79" s="246"/>
      <c r="E79" s="246"/>
      <c r="F79" s="246"/>
      <c r="G79" s="246"/>
      <c r="H79" s="246"/>
      <c r="I79" s="246"/>
      <c r="J79" s="246"/>
      <c r="K79" s="246"/>
      <c r="L79" s="246"/>
      <c r="M79" s="246"/>
      <c r="N79" s="246"/>
      <c r="O79" s="246"/>
      <c r="P79" s="246"/>
      <c r="Q79" s="246"/>
      <c r="R79" s="246"/>
      <c r="S79" s="246"/>
      <c r="T79" s="246"/>
    </row>
    <row r="80" s="338" customFormat="true" ht="12.75" hidden="false" customHeight="false" outlineLevel="0" collapsed="false">
      <c r="A80" s="334"/>
      <c r="B80" s="334"/>
      <c r="C80" s="246"/>
      <c r="D80" s="335"/>
      <c r="E80" s="335"/>
      <c r="F80" s="334"/>
      <c r="G80" s="336"/>
      <c r="H80" s="337"/>
      <c r="I80" s="337"/>
      <c r="J80" s="246"/>
      <c r="K80" s="246"/>
      <c r="L80" s="246"/>
      <c r="M80" s="246"/>
      <c r="N80" s="246"/>
      <c r="O80" s="246"/>
      <c r="P80" s="246"/>
      <c r="Q80" s="246"/>
      <c r="R80" s="246"/>
      <c r="S80" s="246"/>
      <c r="T80" s="246"/>
    </row>
    <row r="81" s="338" customFormat="true" ht="12.75" hidden="false" customHeight="false" outlineLevel="0" collapsed="false">
      <c r="A81" s="334"/>
      <c r="B81" s="334"/>
      <c r="C81" s="246"/>
      <c r="D81" s="335"/>
      <c r="E81" s="335"/>
      <c r="F81" s="334"/>
      <c r="G81" s="336"/>
      <c r="H81" s="337"/>
      <c r="I81" s="337"/>
      <c r="J81" s="246"/>
      <c r="K81" s="246"/>
      <c r="L81" s="246"/>
      <c r="M81" s="246"/>
      <c r="N81" s="246"/>
      <c r="O81" s="246"/>
      <c r="P81" s="246"/>
      <c r="Q81" s="246"/>
      <c r="R81" s="246"/>
      <c r="S81" s="246"/>
      <c r="T81" s="246"/>
    </row>
    <row r="82" s="338" customFormat="true" ht="12.75" hidden="false" customHeight="false" outlineLevel="0" collapsed="false">
      <c r="A82" s="334"/>
      <c r="B82" s="334"/>
      <c r="C82" s="246"/>
      <c r="D82" s="335"/>
      <c r="E82" s="335"/>
      <c r="F82" s="334"/>
      <c r="G82" s="336"/>
      <c r="H82" s="337"/>
      <c r="I82" s="337"/>
      <c r="J82" s="246"/>
      <c r="K82" s="246"/>
      <c r="L82" s="246"/>
      <c r="M82" s="246"/>
      <c r="N82" s="246"/>
      <c r="O82" s="246"/>
      <c r="P82" s="246"/>
      <c r="Q82" s="246"/>
      <c r="R82" s="246"/>
      <c r="S82" s="246"/>
      <c r="T82" s="246"/>
    </row>
    <row r="83" s="338" customFormat="true" ht="12.75" hidden="false" customHeight="false" outlineLevel="0" collapsed="false">
      <c r="A83" s="334"/>
      <c r="B83" s="334"/>
      <c r="C83" s="246"/>
      <c r="D83" s="335"/>
      <c r="E83" s="335"/>
      <c r="F83" s="334"/>
      <c r="G83" s="336"/>
      <c r="H83" s="337"/>
      <c r="I83" s="337"/>
      <c r="J83" s="246"/>
      <c r="K83" s="246"/>
      <c r="L83" s="246"/>
      <c r="M83" s="246"/>
      <c r="N83" s="246"/>
      <c r="O83" s="246"/>
      <c r="P83" s="246"/>
      <c r="Q83" s="246"/>
      <c r="R83" s="246"/>
      <c r="S83" s="246"/>
      <c r="T83" s="246"/>
    </row>
    <row r="84" s="338" customFormat="true" ht="12.75" hidden="false" customHeight="false" outlineLevel="0" collapsed="false">
      <c r="A84" s="334"/>
      <c r="B84" s="334"/>
      <c r="C84" s="246"/>
      <c r="D84" s="335"/>
      <c r="E84" s="335"/>
      <c r="F84" s="334"/>
      <c r="G84" s="336"/>
      <c r="H84" s="337"/>
      <c r="I84" s="337"/>
      <c r="J84" s="246"/>
      <c r="K84" s="246"/>
      <c r="L84" s="246"/>
      <c r="M84" s="246"/>
      <c r="N84" s="246"/>
      <c r="O84" s="246"/>
      <c r="P84" s="246"/>
      <c r="Q84" s="246"/>
      <c r="R84" s="246"/>
      <c r="S84" s="246"/>
      <c r="T84" s="246"/>
    </row>
    <row r="85" s="338" customFormat="true" ht="12.75" hidden="false" customHeight="false" outlineLevel="0" collapsed="false">
      <c r="A85" s="334"/>
      <c r="B85" s="334"/>
      <c r="C85" s="246"/>
      <c r="D85" s="335"/>
      <c r="E85" s="335"/>
      <c r="F85" s="334"/>
      <c r="G85" s="336"/>
      <c r="H85" s="337"/>
      <c r="I85" s="337"/>
      <c r="J85" s="246"/>
      <c r="K85" s="246"/>
      <c r="L85" s="246"/>
      <c r="M85" s="246"/>
      <c r="N85" s="246"/>
      <c r="O85" s="246"/>
      <c r="P85" s="246"/>
      <c r="Q85" s="246"/>
      <c r="R85" s="246"/>
      <c r="S85" s="246"/>
      <c r="T85" s="246"/>
    </row>
    <row r="86" s="338" customFormat="true" ht="12.75" hidden="false" customHeight="false" outlineLevel="0" collapsed="false">
      <c r="A86" s="334"/>
      <c r="B86" s="334"/>
      <c r="C86" s="246"/>
      <c r="D86" s="335"/>
      <c r="E86" s="335"/>
      <c r="F86" s="334"/>
      <c r="G86" s="336"/>
      <c r="H86" s="337"/>
      <c r="I86" s="337"/>
      <c r="J86" s="246"/>
      <c r="K86" s="246"/>
      <c r="L86" s="246"/>
      <c r="M86" s="246"/>
      <c r="N86" s="246"/>
      <c r="O86" s="246"/>
      <c r="P86" s="246"/>
      <c r="Q86" s="246"/>
      <c r="R86" s="246"/>
      <c r="S86" s="246"/>
      <c r="T86" s="246"/>
    </row>
    <row r="87" s="338" customFormat="true" ht="12.75" hidden="false" customHeight="false" outlineLevel="0" collapsed="false">
      <c r="A87" s="334"/>
      <c r="B87" s="334"/>
      <c r="C87" s="246"/>
      <c r="D87" s="335"/>
      <c r="E87" s="335"/>
      <c r="F87" s="334"/>
      <c r="G87" s="336"/>
      <c r="H87" s="337"/>
      <c r="I87" s="337"/>
      <c r="J87" s="246"/>
      <c r="K87" s="246"/>
      <c r="L87" s="246"/>
      <c r="M87" s="246"/>
      <c r="N87" s="246"/>
      <c r="O87" s="246"/>
      <c r="P87" s="246"/>
      <c r="Q87" s="246"/>
      <c r="R87" s="246"/>
      <c r="S87" s="246"/>
      <c r="T87" s="246"/>
    </row>
    <row r="88" s="338" customFormat="true" ht="12.75" hidden="false" customHeight="false" outlineLevel="0" collapsed="false">
      <c r="A88" s="334"/>
      <c r="B88" s="334"/>
      <c r="C88" s="246"/>
      <c r="D88" s="335"/>
      <c r="E88" s="335"/>
      <c r="F88" s="334"/>
      <c r="G88" s="336"/>
      <c r="H88" s="337"/>
      <c r="I88" s="337"/>
      <c r="J88" s="246"/>
      <c r="K88" s="246"/>
      <c r="L88" s="246"/>
      <c r="M88" s="246"/>
      <c r="N88" s="246"/>
      <c r="O88" s="246"/>
      <c r="P88" s="246"/>
      <c r="Q88" s="246"/>
      <c r="R88" s="246"/>
      <c r="S88" s="246"/>
      <c r="T88" s="246"/>
    </row>
    <row r="89" s="338" customFormat="true" ht="12.75" hidden="false" customHeight="false" outlineLevel="0" collapsed="false">
      <c r="A89" s="334"/>
      <c r="B89" s="334"/>
      <c r="C89" s="246"/>
      <c r="D89" s="335"/>
      <c r="E89" s="335"/>
      <c r="F89" s="334"/>
      <c r="G89" s="336"/>
      <c r="H89" s="337"/>
      <c r="I89" s="337"/>
      <c r="J89" s="246"/>
      <c r="K89" s="246"/>
      <c r="L89" s="246"/>
      <c r="M89" s="246"/>
      <c r="N89" s="246"/>
      <c r="O89" s="246"/>
      <c r="P89" s="246"/>
      <c r="Q89" s="246"/>
      <c r="R89" s="246"/>
      <c r="S89" s="246"/>
      <c r="T89" s="246"/>
    </row>
    <row r="90" s="338" customFormat="true" ht="12.75" hidden="false" customHeight="false" outlineLevel="0" collapsed="false">
      <c r="A90" s="334"/>
      <c r="B90" s="334"/>
      <c r="C90" s="246"/>
      <c r="D90" s="335"/>
      <c r="E90" s="335"/>
      <c r="F90" s="334"/>
      <c r="G90" s="336"/>
      <c r="H90" s="337"/>
      <c r="I90" s="337"/>
      <c r="J90" s="246"/>
      <c r="K90" s="246"/>
      <c r="L90" s="246"/>
      <c r="M90" s="246"/>
      <c r="N90" s="246"/>
      <c r="O90" s="246"/>
      <c r="P90" s="246"/>
      <c r="Q90" s="246"/>
      <c r="R90" s="246"/>
      <c r="S90" s="246"/>
      <c r="T90" s="246"/>
    </row>
    <row r="91" s="338" customFormat="true" ht="12.75" hidden="false" customHeight="false" outlineLevel="0" collapsed="false">
      <c r="A91" s="334"/>
      <c r="B91" s="334"/>
      <c r="C91" s="246"/>
      <c r="D91" s="335"/>
      <c r="E91" s="335"/>
      <c r="F91" s="334"/>
      <c r="G91" s="336"/>
      <c r="H91" s="337"/>
      <c r="I91" s="337"/>
      <c r="J91" s="246"/>
      <c r="K91" s="246"/>
      <c r="L91" s="246"/>
      <c r="M91" s="246"/>
      <c r="N91" s="246"/>
      <c r="O91" s="246"/>
      <c r="P91" s="246"/>
      <c r="Q91" s="246"/>
      <c r="R91" s="246"/>
      <c r="S91" s="246"/>
      <c r="T91" s="246"/>
    </row>
    <row r="92" s="338" customFormat="true" ht="12.75" hidden="false" customHeight="false" outlineLevel="0" collapsed="false">
      <c r="A92" s="246"/>
      <c r="B92" s="246"/>
      <c r="C92" s="246"/>
      <c r="D92" s="246"/>
      <c r="E92" s="246"/>
      <c r="F92" s="246"/>
      <c r="G92" s="246"/>
      <c r="H92" s="246"/>
      <c r="I92" s="246"/>
      <c r="J92" s="246"/>
      <c r="K92" s="246"/>
      <c r="L92" s="246"/>
      <c r="M92" s="246"/>
      <c r="N92" s="246"/>
      <c r="O92" s="246"/>
      <c r="P92" s="246"/>
      <c r="Q92" s="246"/>
      <c r="R92" s="246"/>
      <c r="S92" s="246"/>
      <c r="T92" s="246"/>
    </row>
    <row r="93" s="338" customFormat="true" ht="12.75" hidden="false" customHeight="false" outlineLevel="0" collapsed="false">
      <c r="A93" s="246"/>
      <c r="B93" s="246"/>
      <c r="C93" s="246"/>
      <c r="D93" s="246"/>
      <c r="E93" s="246"/>
      <c r="F93" s="246"/>
      <c r="G93" s="246"/>
      <c r="H93" s="246"/>
      <c r="I93" s="246"/>
      <c r="J93" s="325"/>
      <c r="K93" s="246"/>
      <c r="L93" s="246"/>
      <c r="M93" s="246"/>
      <c r="N93" s="246"/>
      <c r="O93" s="246"/>
      <c r="P93" s="246"/>
      <c r="Q93" s="246"/>
      <c r="R93" s="246"/>
      <c r="S93" s="246"/>
      <c r="T93" s="246"/>
    </row>
    <row r="94" s="338" customFormat="true" ht="12.75" hidden="false" customHeight="false" outlineLevel="0" collapsed="false">
      <c r="A94" s="246"/>
      <c r="B94" s="246"/>
      <c r="C94" s="246"/>
      <c r="D94" s="246"/>
      <c r="E94" s="246"/>
      <c r="F94" s="246"/>
      <c r="G94" s="246"/>
      <c r="H94" s="246"/>
      <c r="I94" s="335"/>
      <c r="J94" s="326"/>
      <c r="K94" s="246"/>
      <c r="L94" s="246"/>
      <c r="M94" s="246"/>
      <c r="N94" s="246"/>
      <c r="O94" s="246"/>
      <c r="P94" s="246"/>
      <c r="Q94" s="246"/>
      <c r="R94" s="246"/>
      <c r="S94" s="246"/>
      <c r="T94" s="246"/>
    </row>
    <row r="95" s="338" customFormat="true" ht="12.75" hidden="false" customHeight="false" outlineLevel="0" collapsed="false">
      <c r="A95" s="246"/>
      <c r="B95" s="246"/>
      <c r="C95" s="246"/>
      <c r="D95" s="246"/>
      <c r="E95" s="246"/>
      <c r="F95" s="246"/>
      <c r="G95" s="246"/>
      <c r="H95" s="246"/>
      <c r="I95" s="246"/>
      <c r="J95" s="246"/>
      <c r="K95" s="246"/>
      <c r="L95" s="246"/>
      <c r="M95" s="246"/>
      <c r="N95" s="246"/>
      <c r="O95" s="246"/>
      <c r="P95" s="246"/>
      <c r="Q95" s="246"/>
      <c r="R95" s="246"/>
      <c r="S95" s="246"/>
      <c r="T95" s="246"/>
    </row>
    <row r="96" s="338" customFormat="true" ht="12.75" hidden="false" customHeight="false" outlineLevel="0" collapsed="false">
      <c r="A96" s="334"/>
      <c r="B96" s="334"/>
      <c r="C96" s="246"/>
      <c r="D96" s="335"/>
      <c r="E96" s="335"/>
      <c r="F96" s="334"/>
      <c r="G96" s="336"/>
      <c r="H96" s="337"/>
      <c r="I96" s="337"/>
      <c r="J96" s="246"/>
      <c r="K96" s="246"/>
      <c r="L96" s="246"/>
      <c r="M96" s="246"/>
      <c r="N96" s="246"/>
      <c r="O96" s="246"/>
      <c r="P96" s="246"/>
      <c r="Q96" s="246"/>
      <c r="R96" s="246"/>
      <c r="S96" s="246"/>
      <c r="T96" s="246"/>
    </row>
    <row r="97" s="338" customFormat="true" ht="12.75" hidden="false" customHeight="false" outlineLevel="0" collapsed="false">
      <c r="A97" s="334"/>
      <c r="B97" s="334"/>
      <c r="C97" s="246"/>
      <c r="D97" s="335"/>
      <c r="E97" s="335"/>
      <c r="F97" s="334"/>
      <c r="G97" s="336"/>
      <c r="H97" s="337"/>
      <c r="I97" s="337"/>
      <c r="J97" s="246"/>
      <c r="K97" s="246"/>
      <c r="L97" s="246"/>
      <c r="M97" s="246"/>
      <c r="N97" s="246"/>
      <c r="O97" s="246"/>
      <c r="P97" s="246"/>
      <c r="Q97" s="246"/>
      <c r="R97" s="246"/>
      <c r="S97" s="246"/>
      <c r="T97" s="246"/>
    </row>
    <row r="98" s="338" customFormat="true" ht="12.75" hidden="false" customHeight="false" outlineLevel="0" collapsed="false">
      <c r="A98" s="334"/>
      <c r="B98" s="334"/>
      <c r="C98" s="246"/>
      <c r="D98" s="335"/>
      <c r="E98" s="335"/>
      <c r="F98" s="334"/>
      <c r="G98" s="336"/>
      <c r="H98" s="337"/>
      <c r="I98" s="337"/>
      <c r="J98" s="246"/>
      <c r="K98" s="246"/>
      <c r="L98" s="246"/>
      <c r="M98" s="246"/>
      <c r="N98" s="246"/>
      <c r="O98" s="246"/>
      <c r="P98" s="246"/>
      <c r="Q98" s="246"/>
      <c r="R98" s="246"/>
      <c r="S98" s="246"/>
      <c r="T98" s="246"/>
    </row>
    <row r="99" s="338" customFormat="true" ht="12.75" hidden="false" customHeight="false" outlineLevel="0" collapsed="false">
      <c r="A99" s="334"/>
      <c r="B99" s="334"/>
      <c r="C99" s="246"/>
      <c r="D99" s="335"/>
      <c r="E99" s="335"/>
      <c r="F99" s="334"/>
      <c r="G99" s="336"/>
      <c r="H99" s="337"/>
      <c r="I99" s="337"/>
      <c r="J99" s="246"/>
      <c r="K99" s="246"/>
      <c r="L99" s="246"/>
      <c r="M99" s="246"/>
      <c r="N99" s="246"/>
      <c r="O99" s="246"/>
      <c r="P99" s="246"/>
      <c r="Q99" s="246"/>
      <c r="R99" s="246"/>
      <c r="S99" s="246"/>
      <c r="T99" s="246"/>
    </row>
    <row r="100" s="338" customFormat="true" ht="11.25" hidden="false" customHeight="false" outlineLevel="0" collapsed="false">
      <c r="A100" s="339"/>
      <c r="B100" s="340"/>
      <c r="C100" s="545"/>
      <c r="D100" s="341"/>
      <c r="E100" s="341"/>
      <c r="F100" s="341"/>
      <c r="G100" s="342"/>
      <c r="H100" s="343"/>
      <c r="I100" s="344"/>
      <c r="J100" s="345"/>
    </row>
    <row r="101" s="338" customFormat="true" ht="12.75" hidden="false" customHeight="false" outlineLevel="0" collapsed="false">
      <c r="A101" s="339"/>
      <c r="B101" s="340"/>
      <c r="C101" s="546"/>
      <c r="D101" s="341"/>
      <c r="E101" s="341"/>
      <c r="F101" s="341"/>
      <c r="G101" s="342"/>
      <c r="H101" s="343"/>
      <c r="I101" s="344"/>
      <c r="J101" s="345"/>
    </row>
    <row r="102" s="338" customFormat="true" ht="11.25" hidden="false" customHeight="false" outlineLevel="0" collapsed="false">
      <c r="A102" s="339"/>
      <c r="B102" s="340"/>
      <c r="C102" s="547"/>
      <c r="D102" s="341"/>
      <c r="E102" s="341"/>
      <c r="F102" s="341"/>
      <c r="G102" s="341"/>
      <c r="H102" s="343"/>
      <c r="I102" s="344"/>
      <c r="J102" s="345"/>
    </row>
    <row r="103" s="338" customFormat="true" ht="11.25" hidden="false" customHeight="false" outlineLevel="0" collapsed="false">
      <c r="A103" s="339"/>
      <c r="B103" s="340"/>
      <c r="C103" s="452"/>
      <c r="D103" s="341"/>
      <c r="E103" s="341"/>
      <c r="F103" s="453"/>
      <c r="G103" s="453"/>
      <c r="H103" s="343"/>
      <c r="I103" s="344"/>
      <c r="J103" s="345"/>
    </row>
    <row r="104" s="338" customFormat="true" ht="11.25" hidden="false" customHeight="false" outlineLevel="0" collapsed="false">
      <c r="A104" s="339"/>
      <c r="B104" s="340"/>
      <c r="C104" s="454"/>
      <c r="D104" s="341"/>
      <c r="E104" s="341"/>
      <c r="F104" s="341"/>
      <c r="G104" s="342"/>
      <c r="H104" s="343"/>
      <c r="I104" s="344"/>
      <c r="J104" s="345"/>
    </row>
    <row r="105" s="338" customFormat="true" ht="11.25" hidden="false" customHeight="false" outlineLevel="0" collapsed="false">
      <c r="A105" s="339"/>
      <c r="B105" s="340"/>
      <c r="C105" s="346"/>
      <c r="D105" s="341"/>
      <c r="E105" s="341"/>
      <c r="F105" s="341"/>
      <c r="G105" s="342"/>
      <c r="H105" s="343"/>
      <c r="I105" s="344"/>
      <c r="J105" s="345"/>
    </row>
    <row r="106" s="338" customFormat="true" ht="11.25" hidden="false" customHeight="false" outlineLevel="0" collapsed="false">
      <c r="A106" s="339"/>
      <c r="B106" s="340"/>
      <c r="C106" s="452"/>
      <c r="D106" s="341"/>
      <c r="E106" s="341"/>
      <c r="F106" s="341"/>
      <c r="G106" s="342"/>
      <c r="H106" s="343"/>
      <c r="I106" s="344"/>
      <c r="J106" s="345"/>
    </row>
    <row r="107" s="338" customFormat="true" ht="11.25" hidden="false" customHeight="false" outlineLevel="0" collapsed="false">
      <c r="A107" s="339"/>
      <c r="B107" s="340"/>
      <c r="C107" s="455"/>
      <c r="D107" s="341"/>
      <c r="E107" s="341"/>
      <c r="F107" s="341"/>
      <c r="G107" s="342"/>
      <c r="H107" s="343"/>
      <c r="I107" s="344"/>
      <c r="J107" s="345"/>
    </row>
    <row r="108" s="338" customFormat="true" ht="11.25" hidden="false" customHeight="false" outlineLevel="0" collapsed="false">
      <c r="A108" s="339"/>
      <c r="B108" s="340"/>
      <c r="C108" s="456"/>
      <c r="D108" s="341"/>
      <c r="E108" s="341"/>
      <c r="F108" s="341"/>
      <c r="G108" s="342"/>
      <c r="H108" s="343"/>
      <c r="I108" s="344"/>
      <c r="J108" s="345"/>
    </row>
    <row r="109" s="338" customFormat="true" ht="11.25" hidden="false" customHeight="false" outlineLevel="0" collapsed="false">
      <c r="A109" s="339"/>
      <c r="B109" s="340"/>
      <c r="C109" s="457"/>
      <c r="D109" s="341"/>
      <c r="E109" s="341"/>
      <c r="F109" s="341"/>
      <c r="G109" s="342"/>
      <c r="H109" s="343"/>
      <c r="I109" s="344"/>
      <c r="J109" s="345"/>
    </row>
    <row r="110" s="338" customFormat="true" ht="11.25" hidden="false" customHeight="false" outlineLevel="0" collapsed="false">
      <c r="A110" s="339"/>
      <c r="B110" s="340"/>
      <c r="C110" s="457"/>
      <c r="D110" s="341"/>
      <c r="E110" s="341"/>
      <c r="F110" s="341"/>
      <c r="G110" s="342"/>
      <c r="H110" s="343"/>
      <c r="I110" s="344"/>
      <c r="J110" s="345"/>
    </row>
    <row r="111" s="338" customFormat="true" ht="11.25" hidden="false" customHeight="false" outlineLevel="0" collapsed="false">
      <c r="A111" s="339"/>
      <c r="B111" s="340"/>
      <c r="C111" s="457"/>
      <c r="D111" s="341"/>
      <c r="E111" s="341"/>
      <c r="F111" s="341"/>
      <c r="G111" s="342"/>
      <c r="H111" s="343"/>
      <c r="I111" s="344"/>
      <c r="J111" s="345"/>
    </row>
    <row r="112" s="338" customFormat="true" ht="11.25" hidden="false" customHeight="false" outlineLevel="0" collapsed="false">
      <c r="A112" s="339"/>
      <c r="B112" s="340"/>
      <c r="C112" s="457"/>
      <c r="D112" s="341"/>
      <c r="E112" s="341"/>
      <c r="F112" s="341"/>
      <c r="G112" s="342"/>
      <c r="H112" s="343"/>
      <c r="I112" s="344"/>
      <c r="J112" s="345"/>
    </row>
    <row r="113" s="338" customFormat="true" ht="11.25" hidden="false" customHeight="false" outlineLevel="0" collapsed="false">
      <c r="A113" s="339"/>
      <c r="B113" s="340"/>
      <c r="C113" s="458"/>
      <c r="D113" s="341"/>
      <c r="E113" s="341"/>
      <c r="F113" s="341"/>
      <c r="G113" s="342"/>
      <c r="H113" s="343"/>
      <c r="I113" s="344"/>
      <c r="J113" s="345"/>
    </row>
    <row r="114" s="338" customFormat="true" ht="11.25" hidden="false" customHeight="false" outlineLevel="0" collapsed="false">
      <c r="A114" s="339"/>
      <c r="B114" s="340"/>
      <c r="C114" s="347"/>
      <c r="D114" s="341"/>
      <c r="E114" s="341"/>
      <c r="F114" s="341"/>
      <c r="G114" s="342"/>
      <c r="H114" s="343"/>
      <c r="I114" s="344"/>
      <c r="J114" s="345"/>
    </row>
    <row r="115" s="338" customFormat="true" ht="11.25" hidden="false" customHeight="false" outlineLevel="0" collapsed="false">
      <c r="A115" s="339"/>
      <c r="B115" s="340"/>
      <c r="C115" s="347"/>
      <c r="D115" s="341"/>
      <c r="E115" s="341"/>
      <c r="F115" s="341"/>
      <c r="G115" s="342"/>
      <c r="H115" s="343"/>
      <c r="I115" s="344"/>
      <c r="J115" s="345"/>
    </row>
    <row r="116" s="338" customFormat="true" ht="11.25" hidden="false" customHeight="false" outlineLevel="0" collapsed="false">
      <c r="A116" s="339"/>
      <c r="B116" s="340"/>
      <c r="C116" s="347"/>
      <c r="D116" s="341"/>
      <c r="E116" s="341"/>
      <c r="F116" s="341"/>
      <c r="G116" s="342"/>
      <c r="H116" s="343"/>
      <c r="I116" s="344"/>
      <c r="J116" s="345"/>
    </row>
    <row r="117" s="338" customFormat="true" ht="11.25" hidden="false" customHeight="false" outlineLevel="0" collapsed="false">
      <c r="A117" s="339"/>
      <c r="B117" s="340"/>
      <c r="C117" s="347"/>
      <c r="D117" s="341"/>
      <c r="E117" s="341"/>
      <c r="F117" s="341"/>
      <c r="G117" s="342"/>
      <c r="H117" s="343"/>
      <c r="I117" s="344"/>
      <c r="J117" s="345"/>
    </row>
    <row r="118" s="338" customFormat="true" ht="11.25" hidden="false" customHeight="false" outlineLevel="0" collapsed="false">
      <c r="A118" s="339"/>
      <c r="B118" s="340"/>
      <c r="C118" s="347"/>
      <c r="D118" s="341"/>
      <c r="E118" s="341"/>
      <c r="F118" s="341"/>
      <c r="G118" s="342"/>
      <c r="H118" s="343"/>
      <c r="I118" s="344"/>
      <c r="J118" s="345"/>
    </row>
    <row r="119" s="338" customFormat="true" ht="11.25" hidden="false" customHeight="false" outlineLevel="0" collapsed="false">
      <c r="A119" s="339"/>
      <c r="B119" s="340"/>
      <c r="C119" s="347"/>
      <c r="D119" s="341"/>
      <c r="E119" s="341"/>
      <c r="F119" s="341"/>
      <c r="G119" s="342"/>
      <c r="H119" s="343"/>
      <c r="I119" s="344"/>
      <c r="J119" s="345"/>
    </row>
    <row r="120" s="338" customFormat="true" ht="11.25" hidden="false" customHeight="false" outlineLevel="0" collapsed="false">
      <c r="A120" s="339"/>
      <c r="B120" s="340"/>
      <c r="C120" s="347"/>
      <c r="D120" s="341"/>
      <c r="E120" s="341"/>
      <c r="F120" s="341"/>
      <c r="G120" s="342"/>
      <c r="H120" s="343"/>
      <c r="I120" s="344"/>
      <c r="J120" s="345"/>
    </row>
    <row r="121" s="338" customFormat="true" ht="11.25" hidden="false" customHeight="false" outlineLevel="0" collapsed="false">
      <c r="A121" s="339"/>
      <c r="B121" s="340"/>
      <c r="C121" s="347"/>
      <c r="D121" s="341"/>
      <c r="E121" s="341"/>
      <c r="F121" s="341"/>
      <c r="G121" s="342"/>
      <c r="H121" s="343"/>
      <c r="I121" s="344"/>
      <c r="J121" s="345"/>
    </row>
    <row r="122" s="338" customFormat="true" ht="11.25" hidden="false" customHeight="false" outlineLevel="0" collapsed="false">
      <c r="A122" s="339"/>
      <c r="B122" s="340"/>
      <c r="C122" s="347"/>
      <c r="D122" s="341"/>
      <c r="E122" s="341"/>
      <c r="F122" s="341"/>
      <c r="G122" s="342"/>
      <c r="H122" s="343"/>
      <c r="I122" s="344"/>
      <c r="J122" s="345"/>
    </row>
    <row r="123" s="338" customFormat="true" ht="11.25" hidden="false" customHeight="false" outlineLevel="0" collapsed="false">
      <c r="A123" s="339"/>
      <c r="B123" s="340"/>
      <c r="C123" s="347"/>
      <c r="D123" s="341"/>
      <c r="E123" s="341"/>
      <c r="F123" s="341"/>
      <c r="G123" s="342"/>
      <c r="H123" s="343"/>
      <c r="I123" s="344"/>
      <c r="J123" s="345"/>
    </row>
    <row r="124" s="338" customFormat="true" ht="11.25" hidden="false" customHeight="false" outlineLevel="0" collapsed="false">
      <c r="A124" s="339"/>
      <c r="B124" s="340"/>
      <c r="C124" s="347"/>
      <c r="D124" s="341"/>
      <c r="E124" s="341"/>
      <c r="F124" s="341"/>
      <c r="G124" s="342"/>
      <c r="H124" s="343"/>
      <c r="I124" s="344"/>
      <c r="J124" s="345"/>
    </row>
    <row r="125" s="338" customFormat="true" ht="11.25" hidden="false" customHeight="false" outlineLevel="0" collapsed="false">
      <c r="A125" s="339"/>
      <c r="B125" s="340"/>
      <c r="C125" s="347"/>
      <c r="D125" s="341"/>
      <c r="E125" s="341"/>
      <c r="F125" s="341"/>
      <c r="G125" s="342"/>
      <c r="H125" s="343"/>
      <c r="I125" s="344"/>
      <c r="J125" s="345"/>
    </row>
    <row r="126" s="338" customFormat="true" ht="11.25" hidden="false" customHeight="false" outlineLevel="0" collapsed="false">
      <c r="A126" s="339"/>
      <c r="B126" s="340"/>
      <c r="C126" s="347"/>
      <c r="D126" s="341"/>
      <c r="E126" s="341"/>
      <c r="F126" s="341"/>
      <c r="G126" s="342"/>
      <c r="H126" s="343"/>
      <c r="I126" s="344"/>
      <c r="J126" s="345"/>
    </row>
    <row r="127" s="338" customFormat="true" ht="11.25" hidden="false" customHeight="false" outlineLevel="0" collapsed="false">
      <c r="A127" s="339"/>
      <c r="B127" s="340"/>
      <c r="C127" s="455"/>
      <c r="D127" s="341"/>
      <c r="E127" s="341"/>
      <c r="F127" s="341"/>
      <c r="G127" s="342"/>
      <c r="H127" s="343"/>
      <c r="I127" s="344"/>
      <c r="J127" s="345"/>
    </row>
    <row r="128" s="338" customFormat="true" ht="11.25" hidden="false" customHeight="false" outlineLevel="0" collapsed="false">
      <c r="A128" s="339"/>
      <c r="B128" s="340"/>
      <c r="C128" s="347"/>
      <c r="D128" s="341"/>
      <c r="E128" s="341"/>
      <c r="F128" s="341"/>
      <c r="G128" s="342"/>
      <c r="H128" s="343"/>
      <c r="I128" s="344"/>
      <c r="J128" s="345"/>
    </row>
    <row r="129" s="338" customFormat="true" ht="11.25" hidden="false" customHeight="false" outlineLevel="0" collapsed="false">
      <c r="A129" s="339"/>
      <c r="B129" s="340"/>
      <c r="C129" s="347"/>
      <c r="D129" s="341"/>
      <c r="E129" s="341"/>
      <c r="F129" s="341"/>
      <c r="G129" s="342"/>
      <c r="H129" s="343"/>
      <c r="I129" s="344"/>
      <c r="J129" s="345"/>
    </row>
    <row r="130" s="338" customFormat="true" ht="11.25" hidden="false" customHeight="false" outlineLevel="0" collapsed="false">
      <c r="A130" s="339"/>
      <c r="B130" s="340"/>
      <c r="C130" s="459"/>
      <c r="D130" s="341"/>
      <c r="E130" s="341"/>
      <c r="F130" s="341"/>
      <c r="G130" s="342"/>
      <c r="H130" s="343"/>
      <c r="I130" s="344"/>
      <c r="J130" s="345"/>
    </row>
    <row r="131" s="338" customFormat="true" ht="11.25" hidden="false" customHeight="false" outlineLevel="0" collapsed="false">
      <c r="A131" s="339"/>
      <c r="B131" s="340"/>
      <c r="C131" s="459"/>
      <c r="D131" s="341"/>
      <c r="E131" s="341"/>
      <c r="F131" s="341"/>
      <c r="G131" s="342"/>
      <c r="H131" s="343"/>
      <c r="I131" s="344"/>
      <c r="J131" s="345"/>
    </row>
    <row r="132" s="338" customFormat="true" ht="11.25" hidden="false" customHeight="false" outlineLevel="0" collapsed="false">
      <c r="A132" s="339"/>
      <c r="B132" s="340"/>
      <c r="C132" s="454"/>
      <c r="D132" s="341"/>
      <c r="E132" s="341"/>
      <c r="F132" s="341"/>
      <c r="G132" s="342"/>
      <c r="H132" s="343"/>
      <c r="I132" s="344"/>
      <c r="J132" s="345"/>
    </row>
    <row r="133" s="338" customFormat="true" ht="11.25" hidden="false" customHeight="false" outlineLevel="0" collapsed="false">
      <c r="A133" s="339"/>
      <c r="B133" s="340"/>
      <c r="C133" s="318"/>
      <c r="D133" s="341"/>
      <c r="E133" s="341"/>
      <c r="F133" s="341"/>
      <c r="G133" s="342"/>
      <c r="H133" s="343"/>
      <c r="I133" s="344"/>
      <c r="J133" s="345"/>
    </row>
    <row r="134" s="338" customFormat="true" ht="11.25" hidden="false" customHeight="false" outlineLevel="0" collapsed="false">
      <c r="A134" s="339"/>
      <c r="B134" s="340"/>
      <c r="C134" s="454"/>
      <c r="D134" s="341"/>
      <c r="E134" s="341"/>
      <c r="F134" s="341"/>
      <c r="G134" s="342"/>
      <c r="H134" s="343"/>
      <c r="I134" s="344"/>
      <c r="J134" s="345"/>
    </row>
    <row r="135" s="338" customFormat="true" ht="11.25" hidden="false" customHeight="false" outlineLevel="0" collapsed="false">
      <c r="A135" s="339"/>
      <c r="B135" s="340"/>
      <c r="C135" s="318"/>
      <c r="D135" s="341"/>
      <c r="E135" s="341"/>
      <c r="F135" s="341"/>
      <c r="G135" s="342"/>
      <c r="H135" s="343"/>
      <c r="I135" s="344"/>
      <c r="J135" s="345"/>
    </row>
    <row r="136" s="338" customFormat="true" ht="11.25" hidden="false" customHeight="false" outlineLevel="0" collapsed="false">
      <c r="A136" s="339"/>
      <c r="B136" s="340"/>
      <c r="C136" s="318"/>
      <c r="D136" s="341"/>
      <c r="E136" s="341"/>
      <c r="F136" s="341"/>
      <c r="G136" s="342"/>
      <c r="H136" s="343"/>
      <c r="I136" s="344"/>
      <c r="J136" s="345"/>
    </row>
    <row r="137" s="338" customFormat="true" ht="11.25" hidden="false" customHeight="false" outlineLevel="0" collapsed="false">
      <c r="A137" s="339"/>
      <c r="C137" s="346"/>
      <c r="D137" s="341"/>
      <c r="E137" s="341"/>
      <c r="F137" s="341"/>
      <c r="G137" s="342"/>
      <c r="H137" s="343"/>
      <c r="I137" s="344"/>
      <c r="J137" s="345"/>
    </row>
    <row r="138" s="338" customFormat="true" ht="11.25" hidden="false" customHeight="false" outlineLevel="0" collapsed="false">
      <c r="A138" s="339"/>
      <c r="B138" s="340"/>
      <c r="C138" s="318"/>
      <c r="D138" s="341"/>
      <c r="E138" s="341"/>
      <c r="F138" s="341"/>
      <c r="G138" s="342"/>
      <c r="H138" s="343"/>
      <c r="I138" s="344"/>
      <c r="J138" s="345"/>
    </row>
    <row r="139" s="338" customFormat="true" ht="11.25" hidden="false" customHeight="false" outlineLevel="0" collapsed="false">
      <c r="A139" s="339"/>
      <c r="B139" s="340"/>
      <c r="C139" s="454"/>
      <c r="D139" s="341"/>
      <c r="E139" s="341"/>
      <c r="F139" s="341"/>
      <c r="G139" s="341"/>
      <c r="H139" s="343"/>
      <c r="I139" s="344"/>
      <c r="J139" s="345"/>
    </row>
    <row r="140" s="338" customFormat="true" ht="11.25" hidden="false" customHeight="false" outlineLevel="0" collapsed="false">
      <c r="A140" s="339"/>
      <c r="B140" s="340"/>
      <c r="C140" s="318"/>
      <c r="D140" s="341"/>
      <c r="E140" s="341"/>
      <c r="F140" s="341"/>
      <c r="G140" s="342"/>
      <c r="H140" s="343"/>
      <c r="I140" s="344"/>
      <c r="J140" s="345"/>
    </row>
    <row r="141" s="338" customFormat="true" ht="11.25" hidden="false" customHeight="false" outlineLevel="0" collapsed="false">
      <c r="A141" s="339"/>
      <c r="B141" s="340"/>
      <c r="C141" s="318"/>
      <c r="D141" s="341"/>
      <c r="E141" s="341"/>
      <c r="F141" s="341"/>
      <c r="G141" s="342"/>
      <c r="H141" s="343"/>
      <c r="I141" s="344"/>
      <c r="J141" s="345"/>
    </row>
    <row r="142" s="338" customFormat="true" ht="11.25" hidden="false" customHeight="false" outlineLevel="0" collapsed="false">
      <c r="A142" s="339"/>
      <c r="B142" s="340"/>
      <c r="C142" s="318"/>
      <c r="D142" s="341"/>
      <c r="E142" s="341"/>
      <c r="F142" s="341"/>
      <c r="G142" s="342"/>
      <c r="H142" s="343"/>
      <c r="I142" s="344"/>
      <c r="J142" s="345"/>
    </row>
    <row r="143" s="338" customFormat="true" ht="11.25" hidden="false" customHeight="false" outlineLevel="0" collapsed="false">
      <c r="A143" s="339"/>
      <c r="B143" s="340"/>
      <c r="C143" s="318"/>
      <c r="D143" s="341"/>
      <c r="E143" s="341"/>
      <c r="F143" s="341"/>
      <c r="G143" s="342"/>
      <c r="H143" s="343"/>
      <c r="I143" s="344"/>
      <c r="J143" s="345"/>
    </row>
    <row r="144" s="338" customFormat="true" ht="11.25" hidden="false" customHeight="false" outlineLevel="0" collapsed="false">
      <c r="A144" s="339"/>
      <c r="B144" s="340"/>
      <c r="C144" s="318"/>
      <c r="D144" s="341"/>
      <c r="E144" s="341"/>
      <c r="F144" s="341"/>
      <c r="G144" s="342"/>
      <c r="H144" s="343"/>
      <c r="I144" s="344"/>
      <c r="J144" s="345"/>
    </row>
    <row r="145" s="338" customFormat="true" ht="11.25" hidden="false" customHeight="false" outlineLevel="0" collapsed="false">
      <c r="A145" s="339"/>
      <c r="B145" s="340"/>
      <c r="C145" s="318"/>
      <c r="D145" s="341"/>
      <c r="E145" s="341"/>
      <c r="F145" s="341"/>
      <c r="G145" s="342"/>
      <c r="H145" s="343"/>
      <c r="I145" s="344"/>
      <c r="J145" s="345"/>
    </row>
    <row r="146" s="338" customFormat="true" ht="11.25" hidden="false" customHeight="false" outlineLevel="0" collapsed="false">
      <c r="A146" s="339"/>
      <c r="B146" s="340"/>
      <c r="C146" s="318"/>
      <c r="D146" s="341"/>
      <c r="E146" s="341"/>
      <c r="F146" s="341"/>
      <c r="G146" s="342"/>
      <c r="H146" s="343"/>
      <c r="I146" s="344"/>
      <c r="J146" s="345"/>
    </row>
    <row r="147" s="338" customFormat="true" ht="11.25" hidden="false" customHeight="false" outlineLevel="0" collapsed="false">
      <c r="A147" s="339"/>
      <c r="B147" s="340"/>
      <c r="C147" s="318"/>
      <c r="D147" s="341"/>
      <c r="E147" s="341"/>
      <c r="F147" s="341"/>
      <c r="G147" s="342"/>
      <c r="H147" s="343"/>
      <c r="I147" s="344"/>
      <c r="J147" s="345"/>
    </row>
    <row r="148" s="338" customFormat="true" ht="11.25" hidden="false" customHeight="false" outlineLevel="0" collapsed="false">
      <c r="A148" s="339"/>
      <c r="B148" s="340"/>
      <c r="C148" s="318"/>
      <c r="D148" s="341"/>
      <c r="E148" s="341"/>
      <c r="F148" s="341"/>
      <c r="G148" s="342"/>
      <c r="H148" s="343"/>
      <c r="I148" s="344"/>
      <c r="J148" s="345"/>
    </row>
    <row r="149" s="338" customFormat="true" ht="11.25" hidden="false" customHeight="false" outlineLevel="0" collapsed="false">
      <c r="A149" s="339"/>
      <c r="B149" s="340"/>
      <c r="C149" s="318"/>
      <c r="D149" s="341"/>
      <c r="E149" s="341"/>
      <c r="F149" s="341"/>
      <c r="G149" s="342"/>
      <c r="H149" s="343"/>
      <c r="I149" s="344"/>
      <c r="J149" s="345"/>
    </row>
    <row r="150" s="338" customFormat="true" ht="11.25" hidden="false" customHeight="false" outlineLevel="0" collapsed="false">
      <c r="B150" s="340"/>
      <c r="C150" s="318"/>
      <c r="D150" s="341"/>
      <c r="E150" s="341"/>
      <c r="F150" s="341"/>
      <c r="G150" s="342"/>
      <c r="H150" s="343"/>
      <c r="I150" s="344"/>
      <c r="J150" s="345"/>
    </row>
    <row r="151" s="338" customFormat="true" ht="11.25" hidden="false" customHeight="false" outlineLevel="0" collapsed="false">
      <c r="B151" s="340"/>
      <c r="C151" s="346"/>
      <c r="D151" s="341"/>
      <c r="E151" s="341"/>
      <c r="F151" s="341"/>
      <c r="G151" s="342"/>
      <c r="H151" s="343"/>
      <c r="I151" s="344"/>
      <c r="J151" s="345"/>
    </row>
    <row r="152" s="338" customFormat="true" ht="11.25" hidden="false" customHeight="false" outlineLevel="0" collapsed="false">
      <c r="B152" s="340"/>
      <c r="C152" s="346"/>
      <c r="D152" s="341"/>
      <c r="E152" s="341"/>
      <c r="F152" s="341"/>
      <c r="G152" s="342"/>
      <c r="H152" s="343"/>
      <c r="I152" s="344"/>
      <c r="J152" s="345"/>
    </row>
    <row r="153" s="338" customFormat="true" ht="11.25" hidden="false" customHeight="false" outlineLevel="0" collapsed="false">
      <c r="B153" s="340"/>
      <c r="C153" s="347"/>
      <c r="D153" s="341"/>
      <c r="E153" s="341"/>
      <c r="F153" s="341"/>
      <c r="G153" s="342"/>
      <c r="H153" s="343"/>
      <c r="I153" s="344"/>
      <c r="J153" s="345"/>
    </row>
    <row r="154" s="338" customFormat="true" ht="11.25" hidden="false" customHeight="false" outlineLevel="0" collapsed="false">
      <c r="C154" s="347"/>
      <c r="H154" s="343"/>
      <c r="I154" s="344"/>
      <c r="J154" s="345"/>
    </row>
    <row r="156" s="354" customFormat="true" ht="12.75" hidden="false" customHeight="false" outlineLevel="0" collapsed="false">
      <c r="A156" s="348"/>
      <c r="B156" s="233"/>
      <c r="C156" s="234"/>
      <c r="D156" s="235"/>
      <c r="E156" s="349"/>
      <c r="F156" s="350"/>
      <c r="G156" s="351"/>
      <c r="H156" s="238"/>
      <c r="I156" s="352"/>
      <c r="J156" s="353"/>
    </row>
    <row r="157" s="354" customFormat="true" ht="12.75" hidden="false" customHeight="false" outlineLevel="0" collapsed="false">
      <c r="A157" s="348"/>
      <c r="B157" s="233"/>
      <c r="C157" s="234"/>
      <c r="D157" s="235"/>
      <c r="E157" s="235"/>
      <c r="F157" s="236"/>
      <c r="G157" s="237"/>
      <c r="H157" s="238"/>
      <c r="I157" s="238"/>
      <c r="J157" s="234"/>
    </row>
    <row r="158" s="354" customFormat="true" ht="12.75" hidden="false" customHeight="false" outlineLevel="0" collapsed="false">
      <c r="A158" s="348"/>
      <c r="B158" s="233"/>
      <c r="C158" s="234"/>
      <c r="D158" s="235"/>
      <c r="E158" s="235"/>
      <c r="F158" s="236"/>
      <c r="G158" s="237"/>
      <c r="H158" s="238"/>
      <c r="I158" s="238"/>
      <c r="J158" s="234"/>
    </row>
    <row r="159" s="354" customFormat="true" ht="12.75" hidden="false" customHeight="false" outlineLevel="0" collapsed="false">
      <c r="A159" s="348"/>
      <c r="B159" s="233"/>
      <c r="C159" s="234"/>
      <c r="D159" s="235"/>
      <c r="E159" s="235"/>
      <c r="F159" s="236"/>
      <c r="G159" s="237"/>
      <c r="H159" s="238"/>
      <c r="I159" s="238"/>
      <c r="J159" s="234"/>
    </row>
    <row r="160" s="354" customFormat="true" ht="12.75" hidden="false" customHeight="false" outlineLevel="0" collapsed="false">
      <c r="A160" s="348"/>
      <c r="B160" s="233"/>
      <c r="C160" s="234"/>
      <c r="D160" s="235"/>
      <c r="E160" s="235"/>
      <c r="F160" s="236"/>
      <c r="G160" s="237"/>
      <c r="H160" s="238"/>
      <c r="I160" s="238"/>
      <c r="J160" s="234"/>
    </row>
    <row r="161" s="354" customFormat="true" ht="12.75" hidden="false" customHeight="false" outlineLevel="0" collapsed="false">
      <c r="A161" s="348"/>
      <c r="B161" s="233"/>
      <c r="C161" s="234"/>
      <c r="D161" s="235"/>
      <c r="E161" s="235"/>
      <c r="F161" s="236"/>
      <c r="G161" s="237"/>
      <c r="H161" s="238"/>
      <c r="I161" s="238"/>
      <c r="J161" s="234"/>
    </row>
    <row r="162" s="354" customFormat="true" ht="12.75" hidden="false" customHeight="false" outlineLevel="0" collapsed="false">
      <c r="A162" s="348"/>
      <c r="B162" s="233"/>
      <c r="C162" s="234"/>
      <c r="D162" s="235"/>
      <c r="E162" s="235"/>
      <c r="F162" s="236"/>
      <c r="G162" s="237"/>
      <c r="H162" s="238"/>
      <c r="I162" s="238"/>
      <c r="J162" s="234"/>
    </row>
    <row r="163" s="354" customFormat="true" ht="12.75" hidden="false" customHeight="false" outlineLevel="0" collapsed="false">
      <c r="A163" s="348"/>
      <c r="B163" s="233"/>
      <c r="C163" s="234"/>
      <c r="D163" s="235"/>
      <c r="E163" s="235"/>
      <c r="F163" s="236"/>
      <c r="G163" s="237"/>
      <c r="H163" s="238"/>
      <c r="I163" s="238"/>
      <c r="J163" s="234"/>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4.56"/>
    <col collapsed="false" customWidth="true" hidden="false" outlineLevel="0" max="2" min="2" style="334" width="8.56"/>
    <col collapsed="false" customWidth="true" hidden="false" outlineLevel="0" max="3" min="3" style="246" width="56.56"/>
    <col collapsed="false" customWidth="true" hidden="false" outlineLevel="0" max="5" min="4" style="335" width="10.56"/>
    <col collapsed="false" customWidth="true" hidden="false" outlineLevel="0" max="6" min="6" style="334" width="6.56"/>
    <col collapsed="false" customWidth="true" hidden="false" outlineLevel="0" max="7" min="7" style="336" width="10.56"/>
    <col collapsed="false" customWidth="true" hidden="false" outlineLevel="0" max="8" min="8" style="337" width="10.56"/>
    <col collapsed="false" customWidth="true" hidden="false" outlineLevel="0" max="9" min="9" style="337" width="12.56"/>
    <col collapsed="false" customWidth="true" hidden="false" outlineLevel="0" max="10" min="10" style="246" width="3.7"/>
    <col collapsed="false" customWidth="true" hidden="false" outlineLevel="0" max="11" min="11" style="548" width="9.28"/>
    <col collapsed="false" customWidth="true" hidden="false" outlineLevel="0" max="12" min="12" style="548" width="9.99"/>
    <col collapsed="false" customWidth="false" hidden="false" outlineLevel="0" max="257" min="13" style="548" width="9.14"/>
  </cols>
  <sheetData>
    <row r="1" s="550" customFormat="true" ht="25.9" hidden="false" customHeight="true" outlineLevel="0" collapsed="false">
      <c r="A1" s="240" t="s">
        <v>47</v>
      </c>
      <c r="B1" s="241" t="s">
        <v>775</v>
      </c>
      <c r="C1" s="242" t="s">
        <v>49</v>
      </c>
      <c r="D1" s="242" t="s">
        <v>776</v>
      </c>
      <c r="E1" s="242" t="s">
        <v>777</v>
      </c>
      <c r="F1" s="242" t="s">
        <v>50</v>
      </c>
      <c r="G1" s="242" t="s">
        <v>778</v>
      </c>
      <c r="H1" s="243" t="s">
        <v>779</v>
      </c>
      <c r="I1" s="244" t="s">
        <v>780</v>
      </c>
      <c r="J1" s="549"/>
    </row>
    <row r="2" customFormat="false" ht="26.45" hidden="false" customHeight="true" outlineLevel="0" collapsed="false">
      <c r="A2" s="551" t="s">
        <v>2</v>
      </c>
      <c r="B2" s="551"/>
      <c r="C2" s="249" t="s">
        <v>1944</v>
      </c>
      <c r="D2" s="551"/>
      <c r="E2" s="551"/>
      <c r="F2" s="551"/>
      <c r="G2" s="551"/>
      <c r="H2" s="551"/>
      <c r="I2" s="551"/>
      <c r="J2" s="552"/>
    </row>
    <row r="3" customFormat="false" ht="15" hidden="false" customHeight="true" outlineLevel="0" collapsed="false">
      <c r="A3" s="252" t="s">
        <v>58</v>
      </c>
      <c r="B3" s="253" t="s">
        <v>1945</v>
      </c>
      <c r="C3" s="553" t="s">
        <v>1946</v>
      </c>
      <c r="D3" s="554"/>
      <c r="E3" s="554"/>
      <c r="F3" s="555"/>
      <c r="G3" s="556"/>
      <c r="H3" s="288"/>
      <c r="I3" s="289"/>
      <c r="J3" s="552"/>
    </row>
    <row r="4" customFormat="false" ht="54" hidden="false" customHeight="true" outlineLevel="0" collapsed="false">
      <c r="A4" s="557" t="n">
        <v>1</v>
      </c>
      <c r="B4" s="558" t="s">
        <v>1947</v>
      </c>
      <c r="C4" s="559" t="s">
        <v>1948</v>
      </c>
      <c r="D4" s="560"/>
      <c r="E4" s="560"/>
      <c r="F4" s="561" t="s">
        <v>790</v>
      </c>
      <c r="G4" s="562" t="n">
        <v>2</v>
      </c>
      <c r="H4" s="267"/>
      <c r="I4" s="473" t="n">
        <f aca="false">G4*H4</f>
        <v>0</v>
      </c>
      <c r="J4" s="552"/>
      <c r="L4" s="563"/>
    </row>
    <row r="5" customFormat="false" ht="54" hidden="false" customHeight="true" outlineLevel="0" collapsed="false">
      <c r="A5" s="557" t="n">
        <f aca="false">A4+1</f>
        <v>2</v>
      </c>
      <c r="B5" s="558" t="s">
        <v>1949</v>
      </c>
      <c r="C5" s="559" t="s">
        <v>1950</v>
      </c>
      <c r="D5" s="560"/>
      <c r="E5" s="560"/>
      <c r="F5" s="561" t="s">
        <v>790</v>
      </c>
      <c r="G5" s="562" t="n">
        <v>2</v>
      </c>
      <c r="H5" s="267"/>
      <c r="I5" s="473" t="n">
        <f aca="false">G5*H5</f>
        <v>0</v>
      </c>
      <c r="J5" s="552"/>
      <c r="L5" s="563"/>
    </row>
    <row r="6" customFormat="false" ht="54" hidden="false" customHeight="true" outlineLevel="0" collapsed="false">
      <c r="A6" s="557" t="n">
        <f aca="false">A5+1</f>
        <v>3</v>
      </c>
      <c r="B6" s="558" t="s">
        <v>1951</v>
      </c>
      <c r="C6" s="559" t="s">
        <v>1952</v>
      </c>
      <c r="D6" s="560"/>
      <c r="E6" s="560"/>
      <c r="F6" s="561" t="s">
        <v>790</v>
      </c>
      <c r="G6" s="562" t="n">
        <v>1</v>
      </c>
      <c r="H6" s="267"/>
      <c r="I6" s="473" t="n">
        <f aca="false">G6*H6</f>
        <v>0</v>
      </c>
      <c r="J6" s="552"/>
      <c r="L6" s="563"/>
    </row>
    <row r="7" customFormat="false" ht="54" hidden="false" customHeight="true" outlineLevel="0" collapsed="false">
      <c r="A7" s="557" t="n">
        <f aca="false">A6+1</f>
        <v>4</v>
      </c>
      <c r="B7" s="558" t="s">
        <v>1953</v>
      </c>
      <c r="C7" s="559" t="s">
        <v>1954</v>
      </c>
      <c r="D7" s="560"/>
      <c r="E7" s="560"/>
      <c r="F7" s="561" t="s">
        <v>790</v>
      </c>
      <c r="G7" s="562" t="n">
        <v>12</v>
      </c>
      <c r="H7" s="267"/>
      <c r="I7" s="473" t="n">
        <f aca="false">G7*H7</f>
        <v>0</v>
      </c>
      <c r="J7" s="552"/>
      <c r="L7" s="563"/>
    </row>
    <row r="8" customFormat="false" ht="30" hidden="false" customHeight="true" outlineLevel="0" collapsed="false">
      <c r="A8" s="557" t="n">
        <f aca="false">A7+1</f>
        <v>5</v>
      </c>
      <c r="B8" s="558" t="s">
        <v>1955</v>
      </c>
      <c r="C8" s="559" t="s">
        <v>1956</v>
      </c>
      <c r="D8" s="560"/>
      <c r="E8" s="560"/>
      <c r="F8" s="561" t="s">
        <v>790</v>
      </c>
      <c r="G8" s="562" t="n">
        <v>1</v>
      </c>
      <c r="H8" s="267"/>
      <c r="I8" s="473" t="n">
        <f aca="false">G8*H8</f>
        <v>0</v>
      </c>
      <c r="J8" s="552"/>
      <c r="L8" s="563"/>
    </row>
    <row r="9" customFormat="false" ht="60" hidden="false" customHeight="true" outlineLevel="0" collapsed="false">
      <c r="A9" s="557" t="n">
        <f aca="false">A8+1</f>
        <v>6</v>
      </c>
      <c r="B9" s="558" t="s">
        <v>1957</v>
      </c>
      <c r="C9" s="559" t="s">
        <v>1958</v>
      </c>
      <c r="D9" s="560"/>
      <c r="E9" s="560"/>
      <c r="F9" s="561" t="s">
        <v>790</v>
      </c>
      <c r="G9" s="562" t="n">
        <v>1</v>
      </c>
      <c r="H9" s="267"/>
      <c r="I9" s="473" t="n">
        <f aca="false">G9*H9</f>
        <v>0</v>
      </c>
      <c r="J9" s="552"/>
      <c r="L9" s="563"/>
    </row>
    <row r="10" customFormat="false" ht="54" hidden="false" customHeight="true" outlineLevel="0" collapsed="false">
      <c r="A10" s="557" t="n">
        <f aca="false">A9+1</f>
        <v>7</v>
      </c>
      <c r="B10" s="558" t="s">
        <v>1959</v>
      </c>
      <c r="C10" s="559" t="s">
        <v>1960</v>
      </c>
      <c r="D10" s="560"/>
      <c r="E10" s="560"/>
      <c r="F10" s="561" t="s">
        <v>790</v>
      </c>
      <c r="G10" s="562" t="n">
        <v>1</v>
      </c>
      <c r="H10" s="267"/>
      <c r="I10" s="473" t="n">
        <f aca="false">G10*H10</f>
        <v>0</v>
      </c>
      <c r="J10" s="552"/>
      <c r="L10" s="563"/>
    </row>
    <row r="11" customFormat="false" ht="54" hidden="false" customHeight="true" outlineLevel="0" collapsed="false">
      <c r="A11" s="557" t="n">
        <f aca="false">A10+1</f>
        <v>8</v>
      </c>
      <c r="B11" s="558" t="s">
        <v>1961</v>
      </c>
      <c r="C11" s="559" t="s">
        <v>1962</v>
      </c>
      <c r="D11" s="560"/>
      <c r="E11" s="560"/>
      <c r="F11" s="561" t="s">
        <v>790</v>
      </c>
      <c r="G11" s="562" t="n">
        <v>1</v>
      </c>
      <c r="H11" s="267"/>
      <c r="I11" s="473" t="n">
        <f aca="false">G11*H11</f>
        <v>0</v>
      </c>
      <c r="J11" s="552"/>
      <c r="L11" s="563"/>
    </row>
    <row r="12" customFormat="false" ht="54" hidden="false" customHeight="true" outlineLevel="0" collapsed="false">
      <c r="A12" s="557" t="n">
        <f aca="false">A11+1</f>
        <v>9</v>
      </c>
      <c r="B12" s="558" t="s">
        <v>1963</v>
      </c>
      <c r="C12" s="559" t="s">
        <v>1950</v>
      </c>
      <c r="D12" s="560"/>
      <c r="E12" s="560"/>
      <c r="F12" s="561" t="s">
        <v>790</v>
      </c>
      <c r="G12" s="562" t="n">
        <v>1</v>
      </c>
      <c r="H12" s="267"/>
      <c r="I12" s="473" t="n">
        <f aca="false">G12*H12</f>
        <v>0</v>
      </c>
      <c r="J12" s="552"/>
      <c r="L12" s="563"/>
    </row>
    <row r="13" customFormat="false" ht="54" hidden="false" customHeight="true" outlineLevel="0" collapsed="false">
      <c r="A13" s="557" t="n">
        <f aca="false">A12+1</f>
        <v>10</v>
      </c>
      <c r="B13" s="558" t="s">
        <v>1964</v>
      </c>
      <c r="C13" s="559" t="s">
        <v>1948</v>
      </c>
      <c r="D13" s="560"/>
      <c r="E13" s="560"/>
      <c r="F13" s="561" t="s">
        <v>790</v>
      </c>
      <c r="G13" s="562" t="n">
        <v>1</v>
      </c>
      <c r="H13" s="267"/>
      <c r="I13" s="473" t="n">
        <f aca="false">G13*H13</f>
        <v>0</v>
      </c>
      <c r="J13" s="552"/>
      <c r="L13" s="563"/>
    </row>
    <row r="14" customFormat="false" ht="60" hidden="false" customHeight="true" outlineLevel="0" collapsed="false">
      <c r="A14" s="557" t="n">
        <f aca="false">A13+1</f>
        <v>11</v>
      </c>
      <c r="B14" s="558" t="s">
        <v>1965</v>
      </c>
      <c r="C14" s="559" t="s">
        <v>1966</v>
      </c>
      <c r="D14" s="560"/>
      <c r="E14" s="560"/>
      <c r="F14" s="561" t="s">
        <v>790</v>
      </c>
      <c r="G14" s="562" t="n">
        <v>2</v>
      </c>
      <c r="H14" s="267"/>
      <c r="I14" s="473" t="n">
        <f aca="false">G14*H14</f>
        <v>0</v>
      </c>
      <c r="J14" s="552"/>
      <c r="L14" s="563"/>
    </row>
    <row r="15" customFormat="false" ht="54" hidden="false" customHeight="true" outlineLevel="0" collapsed="false">
      <c r="A15" s="557" t="n">
        <f aca="false">A14+1</f>
        <v>12</v>
      </c>
      <c r="B15" s="558" t="s">
        <v>1967</v>
      </c>
      <c r="C15" s="559" t="s">
        <v>1968</v>
      </c>
      <c r="D15" s="560"/>
      <c r="E15" s="560"/>
      <c r="F15" s="561" t="s">
        <v>790</v>
      </c>
      <c r="G15" s="562" t="n">
        <v>2</v>
      </c>
      <c r="H15" s="267"/>
      <c r="I15" s="473" t="n">
        <f aca="false">G15*H15</f>
        <v>0</v>
      </c>
      <c r="J15" s="552"/>
      <c r="L15" s="563"/>
    </row>
    <row r="16" customFormat="false" ht="60" hidden="false" customHeight="true" outlineLevel="0" collapsed="false">
      <c r="A16" s="557" t="n">
        <f aca="false">A15+1</f>
        <v>13</v>
      </c>
      <c r="B16" s="558" t="s">
        <v>1969</v>
      </c>
      <c r="C16" s="559" t="s">
        <v>1958</v>
      </c>
      <c r="D16" s="560"/>
      <c r="E16" s="560"/>
      <c r="F16" s="561" t="s">
        <v>790</v>
      </c>
      <c r="G16" s="562" t="n">
        <v>1</v>
      </c>
      <c r="H16" s="267"/>
      <c r="I16" s="473" t="n">
        <f aca="false">G16*H16</f>
        <v>0</v>
      </c>
      <c r="J16" s="552"/>
      <c r="L16" s="563"/>
    </row>
    <row r="17" customFormat="false" ht="54" hidden="false" customHeight="true" outlineLevel="0" collapsed="false">
      <c r="A17" s="557" t="n">
        <f aca="false">A16+1</f>
        <v>14</v>
      </c>
      <c r="B17" s="558" t="s">
        <v>1970</v>
      </c>
      <c r="C17" s="559" t="s">
        <v>1971</v>
      </c>
      <c r="D17" s="560"/>
      <c r="E17" s="560"/>
      <c r="F17" s="561" t="s">
        <v>790</v>
      </c>
      <c r="G17" s="562" t="n">
        <v>1</v>
      </c>
      <c r="H17" s="267"/>
      <c r="I17" s="473" t="n">
        <f aca="false">G17*H17</f>
        <v>0</v>
      </c>
      <c r="J17" s="552"/>
      <c r="L17" s="563"/>
    </row>
    <row r="18" customFormat="false" ht="54" hidden="false" customHeight="true" outlineLevel="0" collapsed="false">
      <c r="A18" s="557" t="n">
        <f aca="false">A17+1</f>
        <v>15</v>
      </c>
      <c r="B18" s="558" t="s">
        <v>1972</v>
      </c>
      <c r="C18" s="559" t="s">
        <v>1973</v>
      </c>
      <c r="D18" s="560"/>
      <c r="E18" s="560"/>
      <c r="F18" s="561" t="s">
        <v>790</v>
      </c>
      <c r="G18" s="562" t="n">
        <v>1</v>
      </c>
      <c r="H18" s="267"/>
      <c r="I18" s="473" t="n">
        <f aca="false">G18*H18</f>
        <v>0</v>
      </c>
      <c r="J18" s="552"/>
      <c r="L18" s="563"/>
    </row>
    <row r="19" customFormat="false" ht="54" hidden="false" customHeight="true" outlineLevel="0" collapsed="false">
      <c r="A19" s="557" t="n">
        <f aca="false">A18+1</f>
        <v>16</v>
      </c>
      <c r="B19" s="558" t="s">
        <v>1974</v>
      </c>
      <c r="C19" s="559" t="s">
        <v>1975</v>
      </c>
      <c r="D19" s="560"/>
      <c r="E19" s="560"/>
      <c r="F19" s="561" t="s">
        <v>790</v>
      </c>
      <c r="G19" s="562" t="n">
        <v>2</v>
      </c>
      <c r="H19" s="267"/>
      <c r="I19" s="473" t="n">
        <f aca="false">G19*H19</f>
        <v>0</v>
      </c>
      <c r="J19" s="552"/>
      <c r="L19" s="563"/>
    </row>
    <row r="20" s="567" customFormat="true" ht="15" hidden="false" customHeight="true" outlineLevel="0" collapsed="false">
      <c r="A20" s="272"/>
      <c r="B20" s="564"/>
      <c r="C20" s="274" t="s">
        <v>1976</v>
      </c>
      <c r="D20" s="565"/>
      <c r="E20" s="276"/>
      <c r="F20" s="276"/>
      <c r="G20" s="277"/>
      <c r="H20" s="278"/>
      <c r="I20" s="279" t="n">
        <f aca="false">SUM(I4:I19)</f>
        <v>0</v>
      </c>
      <c r="J20" s="566"/>
    </row>
    <row r="21" s="567" customFormat="true" ht="15" hidden="false" customHeight="true" outlineLevel="0" collapsed="false">
      <c r="A21" s="568"/>
      <c r="B21" s="568"/>
      <c r="C21" s="569"/>
      <c r="D21" s="570"/>
      <c r="E21" s="570"/>
      <c r="F21" s="571"/>
      <c r="G21" s="572"/>
      <c r="H21" s="573"/>
      <c r="I21" s="574"/>
      <c r="J21" s="566"/>
    </row>
    <row r="22" s="567" customFormat="true" ht="15" hidden="false" customHeight="true" outlineLevel="0" collapsed="false">
      <c r="A22" s="252" t="s">
        <v>58</v>
      </c>
      <c r="B22" s="253" t="s">
        <v>1977</v>
      </c>
      <c r="C22" s="254" t="s">
        <v>1978</v>
      </c>
      <c r="D22" s="256"/>
      <c r="E22" s="256"/>
      <c r="F22" s="256"/>
      <c r="G22" s="257"/>
      <c r="H22" s="288"/>
      <c r="I22" s="289"/>
      <c r="J22" s="566"/>
    </row>
    <row r="23" s="567" customFormat="true" ht="105" hidden="false" customHeight="true" outlineLevel="0" collapsed="false">
      <c r="A23" s="557" t="n">
        <f aca="false">A19+1</f>
        <v>17</v>
      </c>
      <c r="B23" s="558" t="s">
        <v>1979</v>
      </c>
      <c r="C23" s="559" t="s">
        <v>1980</v>
      </c>
      <c r="D23" s="560"/>
      <c r="E23" s="560"/>
      <c r="F23" s="561" t="s">
        <v>790</v>
      </c>
      <c r="G23" s="562" t="n">
        <v>13</v>
      </c>
      <c r="H23" s="267"/>
      <c r="I23" s="473" t="n">
        <f aca="false">G23*H23</f>
        <v>0</v>
      </c>
      <c r="J23" s="566"/>
      <c r="L23" s="563"/>
    </row>
    <row r="24" s="567" customFormat="true" ht="87" hidden="false" customHeight="true" outlineLevel="0" collapsed="false">
      <c r="A24" s="557" t="n">
        <f aca="false">A23+1</f>
        <v>18</v>
      </c>
      <c r="B24" s="558" t="s">
        <v>1981</v>
      </c>
      <c r="C24" s="559" t="s">
        <v>1982</v>
      </c>
      <c r="D24" s="560"/>
      <c r="E24" s="560"/>
      <c r="F24" s="561" t="s">
        <v>790</v>
      </c>
      <c r="G24" s="562" t="n">
        <v>24</v>
      </c>
      <c r="H24" s="267"/>
      <c r="I24" s="473" t="n">
        <f aca="false">G24*H24</f>
        <v>0</v>
      </c>
      <c r="J24" s="566"/>
      <c r="L24" s="563"/>
    </row>
    <row r="25" s="567" customFormat="true" ht="54" hidden="false" customHeight="true" outlineLevel="0" collapsed="false">
      <c r="A25" s="557" t="n">
        <f aca="false">A24+1</f>
        <v>19</v>
      </c>
      <c r="B25" s="558" t="s">
        <v>1983</v>
      </c>
      <c r="C25" s="559" t="s">
        <v>1984</v>
      </c>
      <c r="D25" s="560"/>
      <c r="E25" s="560"/>
      <c r="F25" s="561" t="s">
        <v>790</v>
      </c>
      <c r="G25" s="562" t="n">
        <v>2</v>
      </c>
      <c r="H25" s="267"/>
      <c r="I25" s="473" t="n">
        <f aca="false">G25*H25</f>
        <v>0</v>
      </c>
      <c r="J25" s="566"/>
      <c r="L25" s="563"/>
    </row>
    <row r="26" s="567" customFormat="true" ht="15" hidden="false" customHeight="true" outlineLevel="0" collapsed="false">
      <c r="A26" s="272"/>
      <c r="B26" s="564"/>
      <c r="C26" s="274" t="s">
        <v>1985</v>
      </c>
      <c r="D26" s="565"/>
      <c r="E26" s="276"/>
      <c r="F26" s="276"/>
      <c r="G26" s="277"/>
      <c r="H26" s="278"/>
      <c r="I26" s="279" t="n">
        <f aca="false">SUM(I23:I25)</f>
        <v>0</v>
      </c>
      <c r="J26" s="566"/>
    </row>
    <row r="27" s="567" customFormat="true" ht="15" hidden="false" customHeight="true" outlineLevel="0" collapsed="false">
      <c r="A27" s="568"/>
      <c r="B27" s="568"/>
      <c r="C27" s="569"/>
      <c r="D27" s="570"/>
      <c r="E27" s="570"/>
      <c r="F27" s="571"/>
      <c r="G27" s="572"/>
      <c r="H27" s="573"/>
      <c r="I27" s="574"/>
      <c r="J27" s="566"/>
    </row>
    <row r="28" s="567" customFormat="true" ht="15" hidden="false" customHeight="true" outlineLevel="0" collapsed="false">
      <c r="A28" s="252" t="s">
        <v>58</v>
      </c>
      <c r="B28" s="253" t="s">
        <v>1986</v>
      </c>
      <c r="C28" s="254" t="s">
        <v>1987</v>
      </c>
      <c r="D28" s="256"/>
      <c r="E28" s="256"/>
      <c r="F28" s="256"/>
      <c r="G28" s="257"/>
      <c r="H28" s="288"/>
      <c r="I28" s="289"/>
      <c r="J28" s="566"/>
    </row>
    <row r="29" s="567" customFormat="true" ht="48" hidden="false" customHeight="true" outlineLevel="0" collapsed="false">
      <c r="A29" s="557" t="n">
        <f aca="false">A25+1</f>
        <v>20</v>
      </c>
      <c r="B29" s="558" t="s">
        <v>1988</v>
      </c>
      <c r="C29" s="559" t="s">
        <v>1989</v>
      </c>
      <c r="D29" s="560"/>
      <c r="E29" s="560"/>
      <c r="F29" s="561" t="s">
        <v>790</v>
      </c>
      <c r="G29" s="562" t="n">
        <v>1</v>
      </c>
      <c r="H29" s="267"/>
      <c r="I29" s="473" t="n">
        <f aca="false">G29*H29</f>
        <v>0</v>
      </c>
      <c r="J29" s="566"/>
    </row>
    <row r="30" s="567" customFormat="true" ht="90" hidden="false" customHeight="true" outlineLevel="0" collapsed="false">
      <c r="A30" s="557" t="n">
        <f aca="false">A29+1</f>
        <v>21</v>
      </c>
      <c r="B30" s="558" t="s">
        <v>1990</v>
      </c>
      <c r="C30" s="559" t="s">
        <v>1991</v>
      </c>
      <c r="D30" s="560"/>
      <c r="E30" s="560"/>
      <c r="F30" s="561" t="s">
        <v>790</v>
      </c>
      <c r="G30" s="562" t="n">
        <v>2</v>
      </c>
      <c r="H30" s="267"/>
      <c r="I30" s="473" t="n">
        <f aca="false">G30*H30</f>
        <v>0</v>
      </c>
      <c r="J30" s="566"/>
    </row>
    <row r="31" s="567" customFormat="true" ht="15.95" hidden="false" customHeight="true" outlineLevel="0" collapsed="false">
      <c r="A31" s="557" t="n">
        <f aca="false">A30+1</f>
        <v>22</v>
      </c>
      <c r="B31" s="558" t="s">
        <v>1992</v>
      </c>
      <c r="C31" s="559" t="s">
        <v>1993</v>
      </c>
      <c r="D31" s="560"/>
      <c r="E31" s="560"/>
      <c r="F31" s="561" t="s">
        <v>131</v>
      </c>
      <c r="G31" s="562" t="n">
        <v>1</v>
      </c>
      <c r="H31" s="267"/>
      <c r="I31" s="473" t="n">
        <f aca="false">G31*H31</f>
        <v>0</v>
      </c>
      <c r="J31" s="566"/>
    </row>
    <row r="32" s="567" customFormat="true" ht="15.95" hidden="false" customHeight="true" outlineLevel="0" collapsed="false">
      <c r="A32" s="557" t="n">
        <f aca="false">A31+1</f>
        <v>23</v>
      </c>
      <c r="B32" s="558" t="s">
        <v>1994</v>
      </c>
      <c r="C32" s="559" t="s">
        <v>1995</v>
      </c>
      <c r="D32" s="560"/>
      <c r="E32" s="560"/>
      <c r="F32" s="561" t="s">
        <v>131</v>
      </c>
      <c r="G32" s="562" t="n">
        <v>1</v>
      </c>
      <c r="H32" s="267"/>
      <c r="I32" s="473" t="n">
        <f aca="false">G32*H32</f>
        <v>0</v>
      </c>
      <c r="J32" s="566"/>
    </row>
    <row r="33" s="567" customFormat="true" ht="15" hidden="false" customHeight="true" outlineLevel="0" collapsed="false">
      <c r="A33" s="272"/>
      <c r="B33" s="564"/>
      <c r="C33" s="274" t="s">
        <v>1996</v>
      </c>
      <c r="D33" s="565"/>
      <c r="E33" s="276"/>
      <c r="F33" s="276"/>
      <c r="G33" s="277"/>
      <c r="H33" s="278"/>
      <c r="I33" s="279" t="n">
        <f aca="false">SUM(I29:I32)</f>
        <v>0</v>
      </c>
      <c r="J33" s="566"/>
    </row>
    <row r="34" s="567" customFormat="true" ht="15" hidden="false" customHeight="true" outlineLevel="0" collapsed="false">
      <c r="A34" s="568"/>
      <c r="B34" s="568"/>
      <c r="C34" s="569"/>
      <c r="D34" s="570"/>
      <c r="E34" s="570"/>
      <c r="F34" s="571"/>
      <c r="G34" s="572"/>
      <c r="H34" s="573"/>
      <c r="I34" s="574"/>
      <c r="J34" s="566"/>
    </row>
    <row r="35" s="567" customFormat="true" ht="15" hidden="false" customHeight="true" outlineLevel="0" collapsed="false">
      <c r="A35" s="252" t="s">
        <v>58</v>
      </c>
      <c r="B35" s="253" t="s">
        <v>1997</v>
      </c>
      <c r="C35" s="254" t="s">
        <v>1998</v>
      </c>
      <c r="D35" s="256"/>
      <c r="E35" s="256"/>
      <c r="F35" s="256"/>
      <c r="G35" s="257"/>
      <c r="H35" s="288"/>
      <c r="I35" s="289"/>
      <c r="J35" s="566"/>
    </row>
    <row r="36" s="567" customFormat="true" ht="66" hidden="false" customHeight="true" outlineLevel="0" collapsed="false">
      <c r="A36" s="557" t="n">
        <f aca="false">A32+1</f>
        <v>24</v>
      </c>
      <c r="B36" s="558" t="s">
        <v>1999</v>
      </c>
      <c r="C36" s="559" t="s">
        <v>2000</v>
      </c>
      <c r="D36" s="560"/>
      <c r="E36" s="560"/>
      <c r="F36" s="561" t="s">
        <v>131</v>
      </c>
      <c r="G36" s="562" t="n">
        <v>1</v>
      </c>
      <c r="H36" s="267"/>
      <c r="I36" s="473" t="n">
        <f aca="false">G36*H36</f>
        <v>0</v>
      </c>
      <c r="J36" s="566"/>
    </row>
    <row r="37" s="567" customFormat="true" ht="135" hidden="false" customHeight="true" outlineLevel="0" collapsed="false">
      <c r="A37" s="557" t="n">
        <f aca="false">A36+1</f>
        <v>25</v>
      </c>
      <c r="B37" s="558" t="s">
        <v>2001</v>
      </c>
      <c r="C37" s="559" t="s">
        <v>2002</v>
      </c>
      <c r="D37" s="560"/>
      <c r="E37" s="560"/>
      <c r="F37" s="561" t="s">
        <v>131</v>
      </c>
      <c r="G37" s="562" t="n">
        <v>1</v>
      </c>
      <c r="H37" s="267"/>
      <c r="I37" s="473" t="n">
        <f aca="false">G37*H37</f>
        <v>0</v>
      </c>
      <c r="J37" s="566"/>
    </row>
    <row r="38" s="567" customFormat="true" ht="39" hidden="false" customHeight="true" outlineLevel="0" collapsed="false">
      <c r="A38" s="557" t="n">
        <f aca="false">A37+1</f>
        <v>26</v>
      </c>
      <c r="B38" s="558" t="s">
        <v>2003</v>
      </c>
      <c r="C38" s="559" t="s">
        <v>2004</v>
      </c>
      <c r="D38" s="560"/>
      <c r="E38" s="560"/>
      <c r="F38" s="561" t="s">
        <v>131</v>
      </c>
      <c r="G38" s="562" t="n">
        <v>1</v>
      </c>
      <c r="H38" s="267"/>
      <c r="I38" s="473" t="n">
        <f aca="false">G38*H38</f>
        <v>0</v>
      </c>
      <c r="J38" s="566"/>
    </row>
    <row r="39" s="567" customFormat="true" ht="39" hidden="false" customHeight="true" outlineLevel="0" collapsed="false">
      <c r="A39" s="557" t="n">
        <f aca="false">A38+1</f>
        <v>27</v>
      </c>
      <c r="B39" s="558" t="s">
        <v>2005</v>
      </c>
      <c r="C39" s="559" t="s">
        <v>2006</v>
      </c>
      <c r="D39" s="560"/>
      <c r="E39" s="560"/>
      <c r="F39" s="561" t="s">
        <v>131</v>
      </c>
      <c r="G39" s="562" t="n">
        <v>1</v>
      </c>
      <c r="H39" s="267"/>
      <c r="I39" s="473" t="n">
        <f aca="false">G39*H39</f>
        <v>0</v>
      </c>
      <c r="J39" s="566"/>
    </row>
    <row r="40" s="567" customFormat="true" ht="96" hidden="false" customHeight="true" outlineLevel="0" collapsed="false">
      <c r="A40" s="557" t="n">
        <f aca="false">A39+1</f>
        <v>28</v>
      </c>
      <c r="B40" s="558" t="s">
        <v>2007</v>
      </c>
      <c r="C40" s="559" t="s">
        <v>2008</v>
      </c>
      <c r="D40" s="560"/>
      <c r="E40" s="560"/>
      <c r="F40" s="561" t="s">
        <v>790</v>
      </c>
      <c r="G40" s="562" t="n">
        <v>12</v>
      </c>
      <c r="H40" s="267"/>
      <c r="I40" s="473" t="n">
        <f aca="false">G40*H40</f>
        <v>0</v>
      </c>
      <c r="J40" s="566"/>
    </row>
    <row r="41" s="567" customFormat="true" ht="82.5" hidden="false" customHeight="true" outlineLevel="0" collapsed="false">
      <c r="A41" s="557" t="n">
        <f aca="false">A40+1</f>
        <v>29</v>
      </c>
      <c r="B41" s="558" t="s">
        <v>2009</v>
      </c>
      <c r="C41" s="559" t="s">
        <v>2010</v>
      </c>
      <c r="D41" s="560"/>
      <c r="E41" s="560"/>
      <c r="F41" s="561" t="s">
        <v>790</v>
      </c>
      <c r="G41" s="562" t="n">
        <v>14</v>
      </c>
      <c r="H41" s="267"/>
      <c r="I41" s="473" t="n">
        <f aca="false">G41*H41</f>
        <v>0</v>
      </c>
      <c r="J41" s="566"/>
    </row>
    <row r="42" s="567" customFormat="true" ht="82.5" hidden="false" customHeight="true" outlineLevel="0" collapsed="false">
      <c r="A42" s="557" t="n">
        <f aca="false">A41+1</f>
        <v>30</v>
      </c>
      <c r="B42" s="558" t="s">
        <v>2011</v>
      </c>
      <c r="C42" s="559" t="s">
        <v>2012</v>
      </c>
      <c r="D42" s="560"/>
      <c r="E42" s="560"/>
      <c r="F42" s="561" t="s">
        <v>790</v>
      </c>
      <c r="G42" s="562" t="n">
        <v>7</v>
      </c>
      <c r="H42" s="267"/>
      <c r="I42" s="473" t="n">
        <f aca="false">G42*H42</f>
        <v>0</v>
      </c>
      <c r="J42" s="566"/>
    </row>
    <row r="43" s="567" customFormat="true" ht="82.5" hidden="false" customHeight="true" outlineLevel="0" collapsed="false">
      <c r="A43" s="557" t="n">
        <f aca="false">A42+1</f>
        <v>31</v>
      </c>
      <c r="B43" s="558" t="s">
        <v>2013</v>
      </c>
      <c r="C43" s="559" t="s">
        <v>2014</v>
      </c>
      <c r="D43" s="560"/>
      <c r="E43" s="560"/>
      <c r="F43" s="561" t="s">
        <v>790</v>
      </c>
      <c r="G43" s="562" t="n">
        <v>3</v>
      </c>
      <c r="H43" s="267"/>
      <c r="I43" s="473" t="n">
        <f aca="false">G43*H43</f>
        <v>0</v>
      </c>
      <c r="J43" s="566"/>
    </row>
    <row r="44" s="567" customFormat="true" ht="103.5" hidden="false" customHeight="true" outlineLevel="0" collapsed="false">
      <c r="A44" s="557" t="n">
        <f aca="false">A43+1</f>
        <v>32</v>
      </c>
      <c r="B44" s="558" t="s">
        <v>2015</v>
      </c>
      <c r="C44" s="559" t="s">
        <v>2016</v>
      </c>
      <c r="D44" s="560"/>
      <c r="E44" s="560"/>
      <c r="F44" s="561" t="s">
        <v>790</v>
      </c>
      <c r="G44" s="562" t="n">
        <v>2</v>
      </c>
      <c r="H44" s="267"/>
      <c r="I44" s="473" t="n">
        <f aca="false">G44*H44</f>
        <v>0</v>
      </c>
      <c r="J44" s="566"/>
    </row>
    <row r="45" s="567" customFormat="true" ht="109.5" hidden="false" customHeight="true" outlineLevel="0" collapsed="false">
      <c r="A45" s="557" t="n">
        <f aca="false">A44+1</f>
        <v>33</v>
      </c>
      <c r="B45" s="558" t="s">
        <v>2017</v>
      </c>
      <c r="C45" s="559" t="s">
        <v>2018</v>
      </c>
      <c r="D45" s="560"/>
      <c r="E45" s="560"/>
      <c r="F45" s="561" t="s">
        <v>790</v>
      </c>
      <c r="G45" s="562" t="n">
        <v>1</v>
      </c>
      <c r="H45" s="267"/>
      <c r="I45" s="473" t="n">
        <f aca="false">G45*H45</f>
        <v>0</v>
      </c>
      <c r="J45" s="566"/>
    </row>
    <row r="46" s="567" customFormat="true" ht="51" hidden="false" customHeight="true" outlineLevel="0" collapsed="false">
      <c r="A46" s="557" t="n">
        <f aca="false">A45+1</f>
        <v>34</v>
      </c>
      <c r="B46" s="558" t="s">
        <v>2019</v>
      </c>
      <c r="C46" s="559" t="s">
        <v>2020</v>
      </c>
      <c r="D46" s="560"/>
      <c r="E46" s="560"/>
      <c r="F46" s="561" t="s">
        <v>790</v>
      </c>
      <c r="G46" s="562" t="n">
        <v>1</v>
      </c>
      <c r="H46" s="267"/>
      <c r="I46" s="473" t="n">
        <f aca="false">G46*H46</f>
        <v>0</v>
      </c>
      <c r="J46" s="566"/>
    </row>
    <row r="47" s="567" customFormat="true" ht="63" hidden="false" customHeight="true" outlineLevel="0" collapsed="false">
      <c r="A47" s="557" t="n">
        <f aca="false">A46+1</f>
        <v>35</v>
      </c>
      <c r="B47" s="558" t="s">
        <v>2021</v>
      </c>
      <c r="C47" s="559" t="s">
        <v>2022</v>
      </c>
      <c r="D47" s="560"/>
      <c r="E47" s="560"/>
      <c r="F47" s="561" t="s">
        <v>790</v>
      </c>
      <c r="G47" s="562" t="n">
        <v>1</v>
      </c>
      <c r="H47" s="267"/>
      <c r="I47" s="473" t="n">
        <f aca="false">G47*H47</f>
        <v>0</v>
      </c>
      <c r="J47" s="566"/>
    </row>
    <row r="48" s="567" customFormat="true" ht="15.95" hidden="false" customHeight="true" outlineLevel="0" collapsed="false">
      <c r="A48" s="557" t="n">
        <f aca="false">A47+1</f>
        <v>36</v>
      </c>
      <c r="B48" s="558" t="s">
        <v>2023</v>
      </c>
      <c r="C48" s="559" t="s">
        <v>1993</v>
      </c>
      <c r="D48" s="560"/>
      <c r="E48" s="560"/>
      <c r="F48" s="561" t="s">
        <v>790</v>
      </c>
      <c r="G48" s="562" t="n">
        <v>1</v>
      </c>
      <c r="H48" s="267"/>
      <c r="I48" s="473" t="n">
        <f aca="false">G48*H48</f>
        <v>0</v>
      </c>
      <c r="J48" s="566"/>
    </row>
    <row r="49" s="567" customFormat="true" ht="15.95" hidden="false" customHeight="true" outlineLevel="0" collapsed="false">
      <c r="A49" s="557" t="n">
        <f aca="false">A48+1</f>
        <v>37</v>
      </c>
      <c r="B49" s="558" t="s">
        <v>2024</v>
      </c>
      <c r="C49" s="559" t="s">
        <v>1995</v>
      </c>
      <c r="D49" s="560"/>
      <c r="E49" s="560"/>
      <c r="F49" s="561" t="s">
        <v>790</v>
      </c>
      <c r="G49" s="562" t="n">
        <v>1</v>
      </c>
      <c r="H49" s="267"/>
      <c r="I49" s="473" t="n">
        <f aca="false">G49*H49</f>
        <v>0</v>
      </c>
      <c r="J49" s="566"/>
    </row>
    <row r="50" s="567" customFormat="true" ht="15.95" hidden="false" customHeight="true" outlineLevel="0" collapsed="false">
      <c r="A50" s="557" t="n">
        <f aca="false">A49+1</f>
        <v>38</v>
      </c>
      <c r="B50" s="558" t="s">
        <v>2025</v>
      </c>
      <c r="C50" s="559" t="s">
        <v>2026</v>
      </c>
      <c r="D50" s="560"/>
      <c r="E50" s="560"/>
      <c r="F50" s="561" t="s">
        <v>790</v>
      </c>
      <c r="G50" s="562" t="n">
        <v>1</v>
      </c>
      <c r="H50" s="267"/>
      <c r="I50" s="473" t="n">
        <f aca="false">G50*H50</f>
        <v>0</v>
      </c>
      <c r="J50" s="566"/>
    </row>
    <row r="51" s="567" customFormat="true" ht="15" hidden="false" customHeight="true" outlineLevel="0" collapsed="false">
      <c r="A51" s="272"/>
      <c r="B51" s="564"/>
      <c r="C51" s="274" t="s">
        <v>2027</v>
      </c>
      <c r="D51" s="565"/>
      <c r="E51" s="276"/>
      <c r="F51" s="276"/>
      <c r="G51" s="277"/>
      <c r="H51" s="278"/>
      <c r="I51" s="279" t="n">
        <f aca="false">SUM(I36:I50)</f>
        <v>0</v>
      </c>
      <c r="J51" s="566"/>
    </row>
    <row r="52" s="567" customFormat="true" ht="15" hidden="false" customHeight="true" outlineLevel="0" collapsed="false">
      <c r="A52" s="568"/>
      <c r="B52" s="568"/>
      <c r="C52" s="569"/>
      <c r="D52" s="570"/>
      <c r="E52" s="570"/>
      <c r="F52" s="571"/>
      <c r="G52" s="572"/>
      <c r="H52" s="573"/>
      <c r="I52" s="574"/>
      <c r="J52" s="566"/>
    </row>
    <row r="53" s="567" customFormat="true" ht="15" hidden="false" customHeight="true" outlineLevel="0" collapsed="false">
      <c r="A53" s="252" t="s">
        <v>58</v>
      </c>
      <c r="B53" s="253" t="s">
        <v>2028</v>
      </c>
      <c r="C53" s="254" t="s">
        <v>2029</v>
      </c>
      <c r="D53" s="256"/>
      <c r="E53" s="256"/>
      <c r="F53" s="256"/>
      <c r="G53" s="257"/>
      <c r="H53" s="288"/>
      <c r="I53" s="289"/>
      <c r="J53" s="566"/>
    </row>
    <row r="54" s="567" customFormat="true" ht="31.5" hidden="false" customHeight="true" outlineLevel="0" collapsed="false">
      <c r="A54" s="557" t="n">
        <f aca="false">A50+1</f>
        <v>39</v>
      </c>
      <c r="B54" s="558" t="s">
        <v>2030</v>
      </c>
      <c r="C54" s="559" t="s">
        <v>2031</v>
      </c>
      <c r="D54" s="560"/>
      <c r="E54" s="560"/>
      <c r="F54" s="561" t="s">
        <v>131</v>
      </c>
      <c r="G54" s="562" t="n">
        <v>2</v>
      </c>
      <c r="H54" s="267"/>
      <c r="I54" s="473" t="n">
        <f aca="false">G54*H54</f>
        <v>0</v>
      </c>
      <c r="J54" s="566"/>
    </row>
    <row r="55" s="567" customFormat="true" ht="15" hidden="false" customHeight="true" outlineLevel="0" collapsed="false">
      <c r="A55" s="272"/>
      <c r="B55" s="564"/>
      <c r="C55" s="274" t="s">
        <v>2032</v>
      </c>
      <c r="D55" s="565"/>
      <c r="E55" s="276"/>
      <c r="F55" s="276"/>
      <c r="G55" s="277"/>
      <c r="H55" s="278"/>
      <c r="I55" s="279" t="n">
        <f aca="false">SUM(I54:I54)</f>
        <v>0</v>
      </c>
      <c r="J55" s="566"/>
    </row>
    <row r="56" s="567" customFormat="true" ht="15" hidden="false" customHeight="true" outlineLevel="0" collapsed="false">
      <c r="A56" s="568"/>
      <c r="B56" s="568"/>
      <c r="C56" s="569"/>
      <c r="D56" s="570"/>
      <c r="E56" s="570"/>
      <c r="F56" s="571"/>
      <c r="G56" s="572"/>
      <c r="H56" s="573"/>
      <c r="I56" s="574"/>
      <c r="J56" s="566"/>
    </row>
    <row r="57" s="567" customFormat="true" ht="15" hidden="false" customHeight="true" outlineLevel="0" collapsed="false">
      <c r="A57" s="252" t="s">
        <v>58</v>
      </c>
      <c r="B57" s="253" t="s">
        <v>2033</v>
      </c>
      <c r="C57" s="553" t="s">
        <v>2034</v>
      </c>
      <c r="D57" s="554"/>
      <c r="E57" s="554"/>
      <c r="F57" s="555"/>
      <c r="G57" s="556"/>
      <c r="H57" s="288"/>
      <c r="I57" s="289"/>
      <c r="J57" s="566"/>
    </row>
    <row r="58" s="567" customFormat="true" ht="31.5" hidden="false" customHeight="true" outlineLevel="0" collapsed="false">
      <c r="A58" s="557" t="n">
        <f aca="false">A54+1</f>
        <v>40</v>
      </c>
      <c r="B58" s="558" t="s">
        <v>2035</v>
      </c>
      <c r="C58" s="559" t="s">
        <v>2036</v>
      </c>
      <c r="D58" s="560"/>
      <c r="E58" s="560"/>
      <c r="F58" s="561" t="s">
        <v>205</v>
      </c>
      <c r="G58" s="562" t="n">
        <v>475</v>
      </c>
      <c r="H58" s="267"/>
      <c r="I58" s="473" t="n">
        <f aca="false">G58*H58</f>
        <v>0</v>
      </c>
      <c r="J58" s="566"/>
    </row>
    <row r="59" s="567" customFormat="true" ht="15.95" hidden="false" customHeight="true" outlineLevel="0" collapsed="false">
      <c r="A59" s="557" t="n">
        <f aca="false">A58+1</f>
        <v>41</v>
      </c>
      <c r="B59" s="558" t="s">
        <v>2037</v>
      </c>
      <c r="C59" s="559" t="s">
        <v>2038</v>
      </c>
      <c r="D59" s="560"/>
      <c r="E59" s="560"/>
      <c r="F59" s="561" t="s">
        <v>205</v>
      </c>
      <c r="G59" s="562" t="n">
        <v>38</v>
      </c>
      <c r="H59" s="267"/>
      <c r="I59" s="473" t="n">
        <f aca="false">G59*H59</f>
        <v>0</v>
      </c>
      <c r="J59" s="566"/>
      <c r="L59" s="575"/>
      <c r="M59" s="576"/>
      <c r="O59" s="577"/>
    </row>
    <row r="60" s="567" customFormat="true" ht="15.95" hidden="false" customHeight="true" outlineLevel="0" collapsed="false">
      <c r="A60" s="557" t="n">
        <f aca="false">A59+1</f>
        <v>42</v>
      </c>
      <c r="B60" s="558" t="s">
        <v>2039</v>
      </c>
      <c r="C60" s="559" t="s">
        <v>2040</v>
      </c>
      <c r="D60" s="560"/>
      <c r="E60" s="560"/>
      <c r="F60" s="561" t="s">
        <v>205</v>
      </c>
      <c r="G60" s="562" t="n">
        <v>50</v>
      </c>
      <c r="H60" s="267"/>
      <c r="I60" s="473" t="n">
        <f aca="false">G60*H60</f>
        <v>0</v>
      </c>
      <c r="J60" s="566"/>
      <c r="L60" s="575"/>
      <c r="M60" s="576"/>
      <c r="O60" s="577"/>
    </row>
    <row r="61" s="567" customFormat="true" ht="15.95" hidden="false" customHeight="true" outlineLevel="0" collapsed="false">
      <c r="A61" s="557" t="n">
        <f aca="false">A60+1</f>
        <v>43</v>
      </c>
      <c r="B61" s="558" t="s">
        <v>2041</v>
      </c>
      <c r="C61" s="559" t="s">
        <v>2042</v>
      </c>
      <c r="D61" s="560"/>
      <c r="E61" s="560"/>
      <c r="F61" s="561" t="s">
        <v>205</v>
      </c>
      <c r="G61" s="562" t="n">
        <v>200</v>
      </c>
      <c r="H61" s="267"/>
      <c r="I61" s="473" t="n">
        <f aca="false">G61*H61</f>
        <v>0</v>
      </c>
      <c r="J61" s="566"/>
      <c r="L61" s="575"/>
      <c r="M61" s="576"/>
      <c r="O61" s="577"/>
    </row>
    <row r="62" s="567" customFormat="true" ht="15.95" hidden="false" customHeight="true" outlineLevel="0" collapsed="false">
      <c r="A62" s="557" t="n">
        <f aca="false">A61+1</f>
        <v>44</v>
      </c>
      <c r="B62" s="558" t="s">
        <v>2043</v>
      </c>
      <c r="C62" s="559" t="s">
        <v>2044</v>
      </c>
      <c r="D62" s="560"/>
      <c r="E62" s="560"/>
      <c r="F62" s="561" t="s">
        <v>205</v>
      </c>
      <c r="G62" s="562" t="n">
        <v>125</v>
      </c>
      <c r="H62" s="267"/>
      <c r="I62" s="473" t="n">
        <f aca="false">G62*H62</f>
        <v>0</v>
      </c>
      <c r="J62" s="566"/>
      <c r="L62" s="575"/>
      <c r="M62" s="576"/>
      <c r="O62" s="577"/>
    </row>
    <row r="63" s="567" customFormat="true" ht="15.95" hidden="false" customHeight="true" outlineLevel="0" collapsed="false">
      <c r="A63" s="557" t="n">
        <f aca="false">A62+1</f>
        <v>45</v>
      </c>
      <c r="B63" s="558" t="s">
        <v>2045</v>
      </c>
      <c r="C63" s="559" t="s">
        <v>2046</v>
      </c>
      <c r="D63" s="560"/>
      <c r="E63" s="560"/>
      <c r="F63" s="561" t="s">
        <v>205</v>
      </c>
      <c r="G63" s="562" t="n">
        <v>3600</v>
      </c>
      <c r="H63" s="267"/>
      <c r="I63" s="473" t="n">
        <f aca="false">G63*H63</f>
        <v>0</v>
      </c>
      <c r="J63" s="566"/>
      <c r="L63" s="575"/>
      <c r="M63" s="576"/>
      <c r="O63" s="577"/>
    </row>
    <row r="64" s="567" customFormat="true" ht="15.95" hidden="false" customHeight="true" outlineLevel="0" collapsed="false">
      <c r="A64" s="557" t="n">
        <f aca="false">A63+1</f>
        <v>46</v>
      </c>
      <c r="B64" s="558" t="s">
        <v>2047</v>
      </c>
      <c r="C64" s="559" t="s">
        <v>2048</v>
      </c>
      <c r="D64" s="560"/>
      <c r="E64" s="560"/>
      <c r="F64" s="561" t="s">
        <v>205</v>
      </c>
      <c r="G64" s="562" t="n">
        <v>863</v>
      </c>
      <c r="H64" s="267"/>
      <c r="I64" s="473" t="n">
        <f aca="false">G64*H64</f>
        <v>0</v>
      </c>
      <c r="J64" s="566"/>
      <c r="L64" s="575"/>
      <c r="M64" s="576"/>
      <c r="O64" s="577"/>
    </row>
    <row r="65" s="567" customFormat="true" ht="15.95" hidden="false" customHeight="true" outlineLevel="0" collapsed="false">
      <c r="A65" s="557" t="n">
        <f aca="false">A64+1</f>
        <v>47</v>
      </c>
      <c r="B65" s="558" t="s">
        <v>2049</v>
      </c>
      <c r="C65" s="559" t="s">
        <v>2050</v>
      </c>
      <c r="D65" s="560"/>
      <c r="E65" s="560"/>
      <c r="F65" s="561" t="s">
        <v>205</v>
      </c>
      <c r="G65" s="562" t="n">
        <v>38</v>
      </c>
      <c r="H65" s="267"/>
      <c r="I65" s="473" t="n">
        <f aca="false">G65*H65</f>
        <v>0</v>
      </c>
      <c r="J65" s="578"/>
      <c r="L65" s="575"/>
      <c r="M65" s="576"/>
      <c r="O65" s="577"/>
    </row>
    <row r="66" s="567" customFormat="true" ht="15.95" hidden="false" customHeight="true" outlineLevel="0" collapsed="false">
      <c r="A66" s="557" t="n">
        <f aca="false">A65+1</f>
        <v>48</v>
      </c>
      <c r="B66" s="558" t="s">
        <v>2051</v>
      </c>
      <c r="C66" s="559" t="s">
        <v>2052</v>
      </c>
      <c r="D66" s="560"/>
      <c r="E66" s="560"/>
      <c r="F66" s="561" t="s">
        <v>205</v>
      </c>
      <c r="G66" s="562" t="n">
        <v>288</v>
      </c>
      <c r="H66" s="267"/>
      <c r="I66" s="473" t="n">
        <f aca="false">G66*H66</f>
        <v>0</v>
      </c>
      <c r="J66" s="578"/>
      <c r="L66" s="575"/>
      <c r="M66" s="576"/>
      <c r="O66" s="577"/>
    </row>
    <row r="67" s="567" customFormat="true" ht="15.95" hidden="false" customHeight="true" outlineLevel="0" collapsed="false">
      <c r="A67" s="557" t="n">
        <f aca="false">A66+1</f>
        <v>49</v>
      </c>
      <c r="B67" s="558" t="s">
        <v>2053</v>
      </c>
      <c r="C67" s="559" t="s">
        <v>2054</v>
      </c>
      <c r="D67" s="560"/>
      <c r="E67" s="560"/>
      <c r="F67" s="561" t="s">
        <v>205</v>
      </c>
      <c r="G67" s="562" t="n">
        <v>75</v>
      </c>
      <c r="H67" s="267"/>
      <c r="I67" s="473" t="n">
        <f aca="false">G67*H67</f>
        <v>0</v>
      </c>
      <c r="J67" s="578"/>
      <c r="L67" s="575"/>
      <c r="M67" s="576"/>
      <c r="O67" s="577"/>
    </row>
    <row r="68" s="567" customFormat="true" ht="15.95" hidden="false" customHeight="true" outlineLevel="0" collapsed="false">
      <c r="A68" s="557" t="n">
        <f aca="false">A67+1</f>
        <v>50</v>
      </c>
      <c r="B68" s="558" t="s">
        <v>2055</v>
      </c>
      <c r="C68" s="559" t="s">
        <v>2056</v>
      </c>
      <c r="D68" s="560"/>
      <c r="E68" s="560"/>
      <c r="F68" s="561" t="s">
        <v>205</v>
      </c>
      <c r="G68" s="562" t="n">
        <v>225</v>
      </c>
      <c r="H68" s="267"/>
      <c r="I68" s="473" t="n">
        <f aca="false">G68*H68</f>
        <v>0</v>
      </c>
      <c r="J68" s="578"/>
      <c r="L68" s="575"/>
      <c r="M68" s="576"/>
      <c r="O68" s="577"/>
    </row>
    <row r="69" s="567" customFormat="true" ht="15.95" hidden="false" customHeight="true" outlineLevel="0" collapsed="false">
      <c r="A69" s="557" t="n">
        <f aca="false">A68+1</f>
        <v>51</v>
      </c>
      <c r="B69" s="558" t="s">
        <v>2057</v>
      </c>
      <c r="C69" s="559" t="s">
        <v>2058</v>
      </c>
      <c r="D69" s="560"/>
      <c r="E69" s="560"/>
      <c r="F69" s="561" t="s">
        <v>205</v>
      </c>
      <c r="G69" s="562" t="n">
        <v>20</v>
      </c>
      <c r="H69" s="267"/>
      <c r="I69" s="473" t="n">
        <f aca="false">G69*H69</f>
        <v>0</v>
      </c>
      <c r="J69" s="578"/>
      <c r="L69" s="575"/>
      <c r="M69" s="576"/>
      <c r="O69" s="577"/>
    </row>
    <row r="70" s="567" customFormat="true" ht="15.95" hidden="false" customHeight="true" outlineLevel="0" collapsed="false">
      <c r="A70" s="557" t="n">
        <f aca="false">A69+1</f>
        <v>52</v>
      </c>
      <c r="B70" s="558" t="s">
        <v>2059</v>
      </c>
      <c r="C70" s="559" t="s">
        <v>2060</v>
      </c>
      <c r="D70" s="560"/>
      <c r="E70" s="560"/>
      <c r="F70" s="561" t="s">
        <v>205</v>
      </c>
      <c r="G70" s="562" t="n">
        <v>40</v>
      </c>
      <c r="H70" s="267"/>
      <c r="I70" s="473" t="n">
        <f aca="false">G70*H70</f>
        <v>0</v>
      </c>
      <c r="J70" s="578"/>
      <c r="L70" s="575"/>
      <c r="M70" s="576"/>
      <c r="O70" s="577"/>
    </row>
    <row r="71" s="567" customFormat="true" ht="16.5" hidden="false" customHeight="true" outlineLevel="0" collapsed="false">
      <c r="A71" s="557" t="n">
        <f aca="false">A70+1</f>
        <v>53</v>
      </c>
      <c r="B71" s="558" t="s">
        <v>2061</v>
      </c>
      <c r="C71" s="559" t="s">
        <v>2062</v>
      </c>
      <c r="D71" s="560"/>
      <c r="E71" s="560"/>
      <c r="F71" s="561" t="s">
        <v>205</v>
      </c>
      <c r="G71" s="562" t="n">
        <v>55</v>
      </c>
      <c r="H71" s="267"/>
      <c r="I71" s="473" t="n">
        <f aca="false">G71*H71</f>
        <v>0</v>
      </c>
      <c r="J71" s="566"/>
      <c r="L71" s="575"/>
      <c r="M71" s="576"/>
      <c r="O71" s="577"/>
    </row>
    <row r="72" s="567" customFormat="true" ht="16.5" hidden="false" customHeight="true" outlineLevel="0" collapsed="false">
      <c r="A72" s="557" t="n">
        <f aca="false">A71+1</f>
        <v>54</v>
      </c>
      <c r="B72" s="558" t="s">
        <v>2063</v>
      </c>
      <c r="C72" s="559" t="s">
        <v>2064</v>
      </c>
      <c r="D72" s="560"/>
      <c r="E72" s="560"/>
      <c r="F72" s="561" t="s">
        <v>205</v>
      </c>
      <c r="G72" s="562" t="n">
        <v>80</v>
      </c>
      <c r="H72" s="267"/>
      <c r="I72" s="473" t="n">
        <f aca="false">G72*H72</f>
        <v>0</v>
      </c>
      <c r="J72" s="566"/>
      <c r="L72" s="575"/>
      <c r="M72" s="576"/>
      <c r="O72" s="577"/>
    </row>
    <row r="73" s="567" customFormat="true" ht="16.5" hidden="false" customHeight="true" outlineLevel="0" collapsed="false">
      <c r="A73" s="557" t="n">
        <f aca="false">A72+1</f>
        <v>55</v>
      </c>
      <c r="B73" s="558" t="s">
        <v>2065</v>
      </c>
      <c r="C73" s="559" t="s">
        <v>2066</v>
      </c>
      <c r="D73" s="560"/>
      <c r="E73" s="560"/>
      <c r="F73" s="561" t="s">
        <v>205</v>
      </c>
      <c r="G73" s="562" t="n">
        <v>88</v>
      </c>
      <c r="H73" s="267"/>
      <c r="I73" s="473" t="n">
        <f aca="false">G73*H73</f>
        <v>0</v>
      </c>
      <c r="J73" s="566"/>
      <c r="L73" s="575"/>
      <c r="M73" s="576"/>
      <c r="O73" s="577"/>
    </row>
    <row r="74" s="567" customFormat="true" ht="27" hidden="false" customHeight="true" outlineLevel="0" collapsed="false">
      <c r="A74" s="557" t="n">
        <f aca="false">A73+1</f>
        <v>56</v>
      </c>
      <c r="B74" s="558" t="s">
        <v>2067</v>
      </c>
      <c r="C74" s="579" t="s">
        <v>2068</v>
      </c>
      <c r="D74" s="560"/>
      <c r="E74" s="560"/>
      <c r="F74" s="561" t="s">
        <v>205</v>
      </c>
      <c r="G74" s="562" t="n">
        <v>130</v>
      </c>
      <c r="H74" s="267"/>
      <c r="I74" s="473" t="n">
        <f aca="false">G74*H74</f>
        <v>0</v>
      </c>
      <c r="J74" s="566"/>
      <c r="L74" s="575"/>
      <c r="M74" s="576"/>
      <c r="O74" s="577"/>
    </row>
    <row r="75" s="567" customFormat="true" ht="27" hidden="false" customHeight="true" outlineLevel="0" collapsed="false">
      <c r="A75" s="557" t="n">
        <f aca="false">A74+1</f>
        <v>57</v>
      </c>
      <c r="B75" s="558" t="s">
        <v>2069</v>
      </c>
      <c r="C75" s="579" t="s">
        <v>2070</v>
      </c>
      <c r="D75" s="560"/>
      <c r="E75" s="560"/>
      <c r="F75" s="561" t="s">
        <v>205</v>
      </c>
      <c r="G75" s="562" t="n">
        <v>90</v>
      </c>
      <c r="H75" s="267"/>
      <c r="I75" s="473" t="n">
        <f aca="false">G75*H75</f>
        <v>0</v>
      </c>
      <c r="J75" s="566"/>
      <c r="L75" s="575"/>
      <c r="M75" s="576"/>
      <c r="O75" s="577"/>
    </row>
    <row r="76" s="567" customFormat="true" ht="27" hidden="false" customHeight="true" outlineLevel="0" collapsed="false">
      <c r="A76" s="557" t="n">
        <f aca="false">A75+1</f>
        <v>58</v>
      </c>
      <c r="B76" s="558" t="s">
        <v>2071</v>
      </c>
      <c r="C76" s="559" t="s">
        <v>2072</v>
      </c>
      <c r="D76" s="560"/>
      <c r="E76" s="560"/>
      <c r="F76" s="561" t="s">
        <v>205</v>
      </c>
      <c r="G76" s="562" t="n">
        <v>38</v>
      </c>
      <c r="H76" s="267"/>
      <c r="I76" s="473" t="n">
        <f aca="false">G76*H76</f>
        <v>0</v>
      </c>
      <c r="J76" s="566"/>
      <c r="L76" s="575"/>
      <c r="M76" s="576"/>
      <c r="O76" s="577"/>
    </row>
    <row r="77" s="567" customFormat="true" ht="27" hidden="false" customHeight="true" outlineLevel="0" collapsed="false">
      <c r="A77" s="557" t="n">
        <f aca="false">A76+1</f>
        <v>59</v>
      </c>
      <c r="B77" s="558" t="s">
        <v>2073</v>
      </c>
      <c r="C77" s="559" t="s">
        <v>2074</v>
      </c>
      <c r="D77" s="560"/>
      <c r="E77" s="560"/>
      <c r="F77" s="561" t="s">
        <v>205</v>
      </c>
      <c r="G77" s="562" t="n">
        <v>38</v>
      </c>
      <c r="H77" s="267"/>
      <c r="I77" s="473" t="n">
        <f aca="false">G77*H77</f>
        <v>0</v>
      </c>
      <c r="J77" s="566"/>
      <c r="L77" s="575"/>
      <c r="M77" s="576"/>
      <c r="O77" s="577"/>
    </row>
    <row r="78" s="567" customFormat="true" ht="61.5" hidden="false" customHeight="true" outlineLevel="0" collapsed="false">
      <c r="A78" s="557" t="n">
        <f aca="false">A77+1</f>
        <v>60</v>
      </c>
      <c r="B78" s="558" t="s">
        <v>2075</v>
      </c>
      <c r="C78" s="559" t="s">
        <v>2076</v>
      </c>
      <c r="D78" s="560"/>
      <c r="E78" s="560"/>
      <c r="F78" s="561" t="s">
        <v>205</v>
      </c>
      <c r="G78" s="562" t="n">
        <v>12</v>
      </c>
      <c r="H78" s="267"/>
      <c r="I78" s="473" t="n">
        <f aca="false">G78*H78</f>
        <v>0</v>
      </c>
      <c r="J78" s="566"/>
      <c r="L78" s="575"/>
      <c r="M78" s="576"/>
      <c r="O78" s="577"/>
    </row>
    <row r="79" s="567" customFormat="true" ht="18.75" hidden="false" customHeight="true" outlineLevel="0" collapsed="false">
      <c r="A79" s="557" t="n">
        <f aca="false">A78+1</f>
        <v>61</v>
      </c>
      <c r="B79" s="558" t="s">
        <v>2077</v>
      </c>
      <c r="C79" s="559" t="s">
        <v>2078</v>
      </c>
      <c r="D79" s="560"/>
      <c r="E79" s="560"/>
      <c r="F79" s="561" t="s">
        <v>790</v>
      </c>
      <c r="G79" s="562" t="n">
        <v>11</v>
      </c>
      <c r="H79" s="267"/>
      <c r="I79" s="473" t="n">
        <f aca="false">G79*H79</f>
        <v>0</v>
      </c>
      <c r="J79" s="566"/>
      <c r="L79" s="575"/>
      <c r="M79" s="576"/>
      <c r="O79" s="577"/>
    </row>
    <row r="80" s="567" customFormat="true" ht="16.5" hidden="false" customHeight="true" outlineLevel="0" collapsed="false">
      <c r="A80" s="557" t="n">
        <f aca="false">A79+1</f>
        <v>62</v>
      </c>
      <c r="B80" s="558" t="s">
        <v>2079</v>
      </c>
      <c r="C80" s="579" t="s">
        <v>2080</v>
      </c>
      <c r="D80" s="560"/>
      <c r="E80" s="560"/>
      <c r="F80" s="561" t="s">
        <v>790</v>
      </c>
      <c r="G80" s="580" t="n">
        <v>10</v>
      </c>
      <c r="H80" s="267"/>
      <c r="I80" s="473" t="n">
        <f aca="false">G80*H80</f>
        <v>0</v>
      </c>
      <c r="J80" s="566"/>
    </row>
    <row r="81" s="567" customFormat="true" ht="16.5" hidden="false" customHeight="true" outlineLevel="0" collapsed="false">
      <c r="A81" s="557" t="n">
        <f aca="false">A80+1</f>
        <v>63</v>
      </c>
      <c r="B81" s="558" t="s">
        <v>2081</v>
      </c>
      <c r="C81" s="559" t="s">
        <v>2082</v>
      </c>
      <c r="D81" s="560"/>
      <c r="E81" s="560"/>
      <c r="F81" s="561" t="s">
        <v>131</v>
      </c>
      <c r="G81" s="562" t="n">
        <v>6</v>
      </c>
      <c r="H81" s="267"/>
      <c r="I81" s="473" t="n">
        <f aca="false">G81*H81</f>
        <v>0</v>
      </c>
      <c r="J81" s="566"/>
      <c r="K81" s="581"/>
      <c r="O81" s="577"/>
    </row>
    <row r="82" s="567" customFormat="true" ht="15" hidden="false" customHeight="true" outlineLevel="0" collapsed="false">
      <c r="A82" s="272"/>
      <c r="B82" s="564"/>
      <c r="C82" s="274" t="s">
        <v>2083</v>
      </c>
      <c r="D82" s="565"/>
      <c r="E82" s="276"/>
      <c r="F82" s="276"/>
      <c r="G82" s="277"/>
      <c r="H82" s="278"/>
      <c r="I82" s="279" t="n">
        <f aca="false">SUM(I58:I81)</f>
        <v>0</v>
      </c>
      <c r="J82" s="566"/>
    </row>
    <row r="83" s="567" customFormat="true" ht="15" hidden="false" customHeight="true" outlineLevel="0" collapsed="false">
      <c r="A83" s="568"/>
      <c r="B83" s="568"/>
      <c r="C83" s="569"/>
      <c r="D83" s="570"/>
      <c r="E83" s="570"/>
      <c r="F83" s="571"/>
      <c r="G83" s="572"/>
      <c r="H83" s="573"/>
      <c r="I83" s="574"/>
      <c r="J83" s="566"/>
    </row>
    <row r="84" s="567" customFormat="true" ht="15" hidden="false" customHeight="true" outlineLevel="0" collapsed="false">
      <c r="A84" s="252" t="s">
        <v>58</v>
      </c>
      <c r="B84" s="253" t="s">
        <v>2084</v>
      </c>
      <c r="C84" s="254" t="s">
        <v>976</v>
      </c>
      <c r="D84" s="554"/>
      <c r="E84" s="554"/>
      <c r="F84" s="555"/>
      <c r="G84" s="556"/>
      <c r="H84" s="288"/>
      <c r="I84" s="289"/>
      <c r="J84" s="566"/>
    </row>
    <row r="85" s="567" customFormat="true" ht="16.5" hidden="false" customHeight="true" outlineLevel="0" collapsed="false">
      <c r="A85" s="557" t="n">
        <f aca="false">A81+1</f>
        <v>64</v>
      </c>
      <c r="B85" s="558" t="s">
        <v>2085</v>
      </c>
      <c r="C85" s="559" t="s">
        <v>2086</v>
      </c>
      <c r="D85" s="560"/>
      <c r="E85" s="560"/>
      <c r="F85" s="561" t="s">
        <v>790</v>
      </c>
      <c r="G85" s="562" t="n">
        <v>10</v>
      </c>
      <c r="H85" s="267"/>
      <c r="I85" s="473" t="n">
        <f aca="false">G85*H85</f>
        <v>0</v>
      </c>
      <c r="J85" s="566"/>
    </row>
    <row r="86" s="567" customFormat="true" ht="39" hidden="false" customHeight="true" outlineLevel="0" collapsed="false">
      <c r="A86" s="557" t="n">
        <f aca="false">A85+1</f>
        <v>65</v>
      </c>
      <c r="B86" s="558" t="s">
        <v>2087</v>
      </c>
      <c r="C86" s="559" t="s">
        <v>2088</v>
      </c>
      <c r="D86" s="560"/>
      <c r="E86" s="560"/>
      <c r="F86" s="561" t="s">
        <v>790</v>
      </c>
      <c r="G86" s="562" t="n">
        <v>19</v>
      </c>
      <c r="H86" s="267"/>
      <c r="I86" s="473" t="n">
        <f aca="false">G86*H86</f>
        <v>0</v>
      </c>
      <c r="J86" s="566"/>
    </row>
    <row r="87" s="567" customFormat="true" ht="24" hidden="false" customHeight="true" outlineLevel="0" collapsed="false">
      <c r="A87" s="557" t="n">
        <f aca="false">A86+1</f>
        <v>66</v>
      </c>
      <c r="B87" s="558" t="s">
        <v>2089</v>
      </c>
      <c r="C87" s="559" t="s">
        <v>2090</v>
      </c>
      <c r="D87" s="560"/>
      <c r="E87" s="560"/>
      <c r="F87" s="561" t="s">
        <v>790</v>
      </c>
      <c r="G87" s="562" t="n">
        <v>40</v>
      </c>
      <c r="H87" s="267"/>
      <c r="I87" s="473" t="n">
        <f aca="false">G87*H87</f>
        <v>0</v>
      </c>
      <c r="J87" s="566"/>
    </row>
    <row r="88" s="567" customFormat="true" ht="15" hidden="false" customHeight="true" outlineLevel="0" collapsed="false">
      <c r="A88" s="272"/>
      <c r="B88" s="564"/>
      <c r="C88" s="274" t="s">
        <v>2091</v>
      </c>
      <c r="D88" s="565"/>
      <c r="E88" s="276"/>
      <c r="F88" s="276"/>
      <c r="G88" s="277"/>
      <c r="H88" s="278"/>
      <c r="I88" s="279" t="n">
        <f aca="false">SUM(I85:I87)</f>
        <v>0</v>
      </c>
      <c r="J88" s="566"/>
    </row>
    <row r="89" s="567" customFormat="true" ht="15.6" hidden="false" customHeight="true" outlineLevel="0" collapsed="false">
      <c r="A89" s="568"/>
      <c r="B89" s="568"/>
      <c r="C89" s="569"/>
      <c r="D89" s="570"/>
      <c r="E89" s="570"/>
      <c r="F89" s="571"/>
      <c r="G89" s="572"/>
      <c r="H89" s="573"/>
      <c r="I89" s="574"/>
      <c r="J89" s="566"/>
    </row>
    <row r="90" s="567" customFormat="true" ht="15" hidden="false" customHeight="true" outlineLevel="0" collapsed="false">
      <c r="A90" s="252" t="s">
        <v>58</v>
      </c>
      <c r="B90" s="253" t="s">
        <v>2092</v>
      </c>
      <c r="C90" s="553" t="s">
        <v>2093</v>
      </c>
      <c r="D90" s="554"/>
      <c r="E90" s="554"/>
      <c r="F90" s="555"/>
      <c r="G90" s="556"/>
      <c r="H90" s="288"/>
      <c r="I90" s="289"/>
      <c r="J90" s="566"/>
    </row>
    <row r="91" s="567" customFormat="true" ht="16.5" hidden="false" customHeight="true" outlineLevel="0" collapsed="false">
      <c r="A91" s="557" t="n">
        <f aca="false">A87+1</f>
        <v>67</v>
      </c>
      <c r="B91" s="558" t="s">
        <v>2094</v>
      </c>
      <c r="C91" s="559" t="s">
        <v>2095</v>
      </c>
      <c r="D91" s="560"/>
      <c r="E91" s="560"/>
      <c r="F91" s="561" t="s">
        <v>131</v>
      </c>
      <c r="G91" s="562" t="n">
        <v>1</v>
      </c>
      <c r="H91" s="582"/>
      <c r="I91" s="473" t="n">
        <f aca="false">G91*H91</f>
        <v>0</v>
      </c>
      <c r="J91" s="280"/>
    </row>
    <row r="92" s="567" customFormat="true" ht="16.5" hidden="false" customHeight="true" outlineLevel="0" collapsed="false">
      <c r="A92" s="557" t="n">
        <f aca="false">A91+1</f>
        <v>68</v>
      </c>
      <c r="B92" s="558" t="s">
        <v>2096</v>
      </c>
      <c r="C92" s="559" t="s">
        <v>2097</v>
      </c>
      <c r="D92" s="560"/>
      <c r="E92" s="560"/>
      <c r="F92" s="561" t="s">
        <v>131</v>
      </c>
      <c r="G92" s="562" t="n">
        <v>1</v>
      </c>
      <c r="H92" s="582"/>
      <c r="I92" s="473" t="n">
        <f aca="false">G92*H92</f>
        <v>0</v>
      </c>
      <c r="J92" s="280"/>
    </row>
    <row r="93" s="567" customFormat="true" ht="16.5" hidden="false" customHeight="true" outlineLevel="0" collapsed="false">
      <c r="A93" s="557" t="n">
        <f aca="false">A92+1</f>
        <v>69</v>
      </c>
      <c r="B93" s="558" t="s">
        <v>2098</v>
      </c>
      <c r="C93" s="559" t="s">
        <v>2099</v>
      </c>
      <c r="D93" s="560"/>
      <c r="E93" s="560"/>
      <c r="F93" s="561" t="s">
        <v>131</v>
      </c>
      <c r="G93" s="562" t="n">
        <v>1</v>
      </c>
      <c r="H93" s="582"/>
      <c r="I93" s="473" t="n">
        <f aca="false">G93*H93</f>
        <v>0</v>
      </c>
      <c r="J93" s="280"/>
    </row>
    <row r="94" s="567" customFormat="true" ht="27" hidden="false" customHeight="true" outlineLevel="0" collapsed="false">
      <c r="A94" s="557" t="n">
        <f aca="false">A93+1</f>
        <v>70</v>
      </c>
      <c r="B94" s="558" t="s">
        <v>2100</v>
      </c>
      <c r="C94" s="559" t="s">
        <v>2101</v>
      </c>
      <c r="D94" s="560"/>
      <c r="E94" s="560"/>
      <c r="F94" s="561" t="s">
        <v>131</v>
      </c>
      <c r="G94" s="562" t="n">
        <v>1</v>
      </c>
      <c r="H94" s="582"/>
      <c r="I94" s="473" t="n">
        <f aca="false">G94*H94</f>
        <v>0</v>
      </c>
      <c r="J94" s="280"/>
    </row>
    <row r="95" s="567" customFormat="true" ht="25.5" hidden="false" customHeight="true" outlineLevel="0" collapsed="false">
      <c r="A95" s="557" t="n">
        <f aca="false">A94+1</f>
        <v>71</v>
      </c>
      <c r="B95" s="558" t="s">
        <v>2102</v>
      </c>
      <c r="C95" s="559" t="s">
        <v>2103</v>
      </c>
      <c r="D95" s="560"/>
      <c r="E95" s="560"/>
      <c r="F95" s="561" t="s">
        <v>131</v>
      </c>
      <c r="G95" s="562" t="n">
        <v>1</v>
      </c>
      <c r="H95" s="582"/>
      <c r="I95" s="473" t="n">
        <f aca="false">G95*H95</f>
        <v>0</v>
      </c>
      <c r="J95" s="566"/>
    </row>
    <row r="96" s="567" customFormat="true" ht="16.5" hidden="false" customHeight="true" outlineLevel="0" collapsed="false">
      <c r="A96" s="557" t="n">
        <f aca="false">A95+1</f>
        <v>72</v>
      </c>
      <c r="B96" s="558" t="s">
        <v>2104</v>
      </c>
      <c r="C96" s="559" t="s">
        <v>2105</v>
      </c>
      <c r="D96" s="560"/>
      <c r="E96" s="560"/>
      <c r="F96" s="561" t="s">
        <v>131</v>
      </c>
      <c r="G96" s="562" t="n">
        <v>1</v>
      </c>
      <c r="H96" s="582"/>
      <c r="I96" s="473" t="n">
        <f aca="false">G96*H96</f>
        <v>0</v>
      </c>
      <c r="J96" s="566"/>
    </row>
    <row r="97" s="567" customFormat="true" ht="16.5" hidden="false" customHeight="true" outlineLevel="0" collapsed="false">
      <c r="A97" s="557" t="n">
        <f aca="false">A96+1</f>
        <v>73</v>
      </c>
      <c r="B97" s="558" t="s">
        <v>2106</v>
      </c>
      <c r="C97" s="559" t="s">
        <v>2107</v>
      </c>
      <c r="D97" s="560"/>
      <c r="E97" s="560"/>
      <c r="F97" s="561" t="s">
        <v>131</v>
      </c>
      <c r="G97" s="562" t="n">
        <v>1</v>
      </c>
      <c r="H97" s="583" t="s">
        <v>2108</v>
      </c>
      <c r="I97" s="583"/>
      <c r="J97" s="566"/>
    </row>
    <row r="98" s="567" customFormat="true" ht="16.5" hidden="false" customHeight="true" outlineLevel="0" collapsed="false">
      <c r="A98" s="557" t="n">
        <f aca="false">A97+1</f>
        <v>74</v>
      </c>
      <c r="B98" s="558" t="s">
        <v>2109</v>
      </c>
      <c r="C98" s="559" t="s">
        <v>2110</v>
      </c>
      <c r="D98" s="560"/>
      <c r="E98" s="560"/>
      <c r="F98" s="561" t="s">
        <v>131</v>
      </c>
      <c r="G98" s="562" t="n">
        <v>1</v>
      </c>
      <c r="H98" s="583"/>
      <c r="I98" s="583"/>
      <c r="J98" s="566"/>
    </row>
    <row r="99" s="567" customFormat="true" ht="16.5" hidden="false" customHeight="true" outlineLevel="0" collapsed="false">
      <c r="A99" s="557" t="n">
        <f aca="false">A98+1</f>
        <v>75</v>
      </c>
      <c r="B99" s="558" t="s">
        <v>2111</v>
      </c>
      <c r="C99" s="559" t="s">
        <v>2112</v>
      </c>
      <c r="D99" s="560"/>
      <c r="E99" s="560"/>
      <c r="F99" s="561" t="s">
        <v>131</v>
      </c>
      <c r="G99" s="562" t="n">
        <v>1</v>
      </c>
      <c r="H99" s="583"/>
      <c r="I99" s="583"/>
      <c r="J99" s="566"/>
    </row>
    <row r="100" s="567" customFormat="true" ht="16.5" hidden="false" customHeight="true" outlineLevel="0" collapsed="false">
      <c r="A100" s="557" t="n">
        <f aca="false">A99+1</f>
        <v>76</v>
      </c>
      <c r="B100" s="558" t="s">
        <v>2113</v>
      </c>
      <c r="C100" s="559" t="s">
        <v>2114</v>
      </c>
      <c r="D100" s="560"/>
      <c r="E100" s="560"/>
      <c r="F100" s="561" t="s">
        <v>131</v>
      </c>
      <c r="G100" s="562" t="n">
        <v>1</v>
      </c>
      <c r="H100" s="583"/>
      <c r="I100" s="583"/>
      <c r="J100" s="566"/>
    </row>
    <row r="101" s="567" customFormat="true" ht="15" hidden="false" customHeight="true" outlineLevel="0" collapsed="false">
      <c r="A101" s="272"/>
      <c r="B101" s="564"/>
      <c r="C101" s="274" t="s">
        <v>2115</v>
      </c>
      <c r="D101" s="275"/>
      <c r="E101" s="276"/>
      <c r="F101" s="276"/>
      <c r="G101" s="276"/>
      <c r="H101" s="324"/>
      <c r="I101" s="279" t="n">
        <f aca="false">SUM(I91:I100)</f>
        <v>0</v>
      </c>
      <c r="J101" s="566"/>
    </row>
    <row r="102" s="567" customFormat="true" ht="15" hidden="false" customHeight="true" outlineLevel="0" collapsed="false">
      <c r="A102" s="568"/>
      <c r="B102" s="568"/>
      <c r="C102" s="569"/>
      <c r="D102" s="570"/>
      <c r="E102" s="570"/>
      <c r="F102" s="571"/>
      <c r="G102" s="571"/>
      <c r="H102" s="570"/>
      <c r="I102" s="574"/>
      <c r="J102" s="325"/>
    </row>
    <row r="103" s="584" customFormat="true" ht="15" hidden="false" customHeight="true" outlineLevel="0" collapsed="false">
      <c r="A103" s="327"/>
      <c r="B103" s="328"/>
      <c r="C103" s="328" t="s">
        <v>2116</v>
      </c>
      <c r="D103" s="329"/>
      <c r="E103" s="329"/>
      <c r="F103" s="330"/>
      <c r="G103" s="331"/>
      <c r="H103" s="493"/>
      <c r="I103" s="333" t="n">
        <f aca="false">I20+I26+I33+I51+I55+II88+I82+I88+I101</f>
        <v>0</v>
      </c>
      <c r="J103" s="326"/>
    </row>
    <row r="104" s="585" customFormat="true" ht="13.5" hidden="false" customHeight="false" outlineLevel="0" collapsed="false">
      <c r="A104" s="334"/>
      <c r="B104" s="334"/>
      <c r="C104" s="246"/>
      <c r="D104" s="335"/>
      <c r="E104" s="335"/>
      <c r="F104" s="334"/>
      <c r="G104" s="336"/>
      <c r="H104" s="337"/>
      <c r="I104" s="337"/>
      <c r="J104" s="246"/>
    </row>
    <row r="105" s="585" customFormat="true" ht="12.75" hidden="false" customHeight="false" outlineLevel="0" collapsed="false">
      <c r="A105" s="246"/>
      <c r="B105" s="246"/>
      <c r="C105" s="246"/>
      <c r="D105" s="246"/>
      <c r="E105" s="246"/>
      <c r="F105" s="246"/>
      <c r="G105" s="246"/>
      <c r="H105" s="337"/>
      <c r="I105" s="337"/>
      <c r="J105" s="337"/>
    </row>
    <row r="106" s="585" customFormat="true" ht="12.75" hidden="false" customHeight="false" outlineLevel="0" collapsed="false">
      <c r="A106" s="246"/>
      <c r="B106" s="246"/>
      <c r="C106" s="246"/>
      <c r="D106" s="246"/>
      <c r="E106" s="246"/>
      <c r="F106" s="246"/>
      <c r="G106" s="246"/>
      <c r="H106" s="337"/>
      <c r="I106" s="337"/>
      <c r="J106" s="337"/>
    </row>
    <row r="107" s="585" customFormat="true" ht="12.75" hidden="false" customHeight="false" outlineLevel="0" collapsed="false">
      <c r="A107" s="246"/>
      <c r="B107" s="246"/>
      <c r="C107" s="246"/>
      <c r="D107" s="246"/>
      <c r="E107" s="246"/>
      <c r="F107" s="246"/>
      <c r="G107" s="246"/>
      <c r="H107" s="337"/>
      <c r="I107" s="337"/>
      <c r="J107" s="337"/>
    </row>
  </sheetData>
  <mergeCells count="1">
    <mergeCell ref="H97:I100"/>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4.56"/>
    <col collapsed="false" customWidth="true" hidden="false" outlineLevel="0" max="2" min="2" style="334" width="8.56"/>
    <col collapsed="false" customWidth="true" hidden="false" outlineLevel="0" max="3" min="3" style="246" width="56.56"/>
    <col collapsed="false" customWidth="true" hidden="false" outlineLevel="0" max="5" min="4" style="335" width="10.56"/>
    <col collapsed="false" customWidth="true" hidden="false" outlineLevel="0" max="6" min="6" style="334" width="6.56"/>
    <col collapsed="false" customWidth="true" hidden="false" outlineLevel="0" max="7" min="7" style="336" width="10.56"/>
    <col collapsed="false" customWidth="true" hidden="false" outlineLevel="0" max="8" min="8" style="337" width="10.56"/>
    <col collapsed="false" customWidth="true" hidden="false" outlineLevel="0" max="9" min="9" style="337" width="12.56"/>
    <col collapsed="false" customWidth="true" hidden="false" outlineLevel="0" max="10" min="10" style="246" width="3.7"/>
    <col collapsed="false" customWidth="true" hidden="false" outlineLevel="0" max="11" min="11" style="548" width="9.28"/>
    <col collapsed="false" customWidth="true" hidden="false" outlineLevel="0" max="12" min="12" style="548" width="9.99"/>
    <col collapsed="false" customWidth="false" hidden="false" outlineLevel="0" max="257" min="13" style="548" width="9.14"/>
  </cols>
  <sheetData>
    <row r="1" s="550" customFormat="true" ht="25.9" hidden="false" customHeight="true" outlineLevel="0" collapsed="false">
      <c r="A1" s="240" t="s">
        <v>47</v>
      </c>
      <c r="B1" s="241" t="s">
        <v>775</v>
      </c>
      <c r="C1" s="242" t="s">
        <v>49</v>
      </c>
      <c r="D1" s="242" t="s">
        <v>776</v>
      </c>
      <c r="E1" s="242" t="s">
        <v>777</v>
      </c>
      <c r="F1" s="242" t="s">
        <v>50</v>
      </c>
      <c r="G1" s="242" t="s">
        <v>778</v>
      </c>
      <c r="H1" s="243" t="s">
        <v>779</v>
      </c>
      <c r="I1" s="244" t="s">
        <v>780</v>
      </c>
      <c r="J1" s="549"/>
    </row>
    <row r="2" customFormat="false" ht="26.45" hidden="false" customHeight="true" outlineLevel="0" collapsed="false">
      <c r="A2" s="551" t="s">
        <v>2</v>
      </c>
      <c r="B2" s="551"/>
      <c r="C2" s="249" t="s">
        <v>2117</v>
      </c>
      <c r="D2" s="551"/>
      <c r="E2" s="551"/>
      <c r="F2" s="551"/>
      <c r="G2" s="551"/>
      <c r="H2" s="551"/>
      <c r="I2" s="551"/>
      <c r="J2" s="552"/>
    </row>
    <row r="3" customFormat="false" ht="15" hidden="false" customHeight="true" outlineLevel="0" collapsed="false">
      <c r="A3" s="252" t="s">
        <v>58</v>
      </c>
      <c r="B3" s="253" t="s">
        <v>2118</v>
      </c>
      <c r="C3" s="254" t="s">
        <v>2119</v>
      </c>
      <c r="D3" s="255"/>
      <c r="E3" s="255"/>
      <c r="F3" s="256"/>
      <c r="G3" s="257"/>
      <c r="H3" s="258"/>
      <c r="I3" s="259"/>
      <c r="J3" s="552"/>
    </row>
    <row r="4" customFormat="false" ht="30" hidden="false" customHeight="true" outlineLevel="0" collapsed="false">
      <c r="A4" s="557" t="n">
        <v>1</v>
      </c>
      <c r="B4" s="558" t="s">
        <v>2120</v>
      </c>
      <c r="C4" s="559" t="s">
        <v>2121</v>
      </c>
      <c r="D4" s="560"/>
      <c r="E4" s="560"/>
      <c r="F4" s="561" t="s">
        <v>790</v>
      </c>
      <c r="G4" s="562" t="n">
        <v>7</v>
      </c>
      <c r="H4" s="582"/>
      <c r="I4" s="473" t="n">
        <f aca="false">G4*H4</f>
        <v>0</v>
      </c>
      <c r="J4" s="552"/>
    </row>
    <row r="5" customFormat="false" ht="45" hidden="false" customHeight="false" outlineLevel="0" collapsed="false">
      <c r="A5" s="557" t="n">
        <f aca="false">A4+1</f>
        <v>2</v>
      </c>
      <c r="B5" s="558" t="s">
        <v>2122</v>
      </c>
      <c r="C5" s="559" t="s">
        <v>2123</v>
      </c>
      <c r="D5" s="560"/>
      <c r="E5" s="560"/>
      <c r="F5" s="561" t="s">
        <v>790</v>
      </c>
      <c r="G5" s="562" t="n">
        <v>12</v>
      </c>
      <c r="H5" s="582"/>
      <c r="I5" s="473" t="n">
        <f aca="false">G5*H5</f>
        <v>0</v>
      </c>
      <c r="J5" s="552"/>
    </row>
    <row r="6" customFormat="false" ht="45" hidden="false" customHeight="false" outlineLevel="0" collapsed="false">
      <c r="A6" s="557" t="n">
        <f aca="false">A5+1</f>
        <v>3</v>
      </c>
      <c r="B6" s="558" t="s">
        <v>2124</v>
      </c>
      <c r="C6" s="559" t="s">
        <v>2125</v>
      </c>
      <c r="D6" s="560"/>
      <c r="E6" s="560"/>
      <c r="F6" s="561" t="s">
        <v>790</v>
      </c>
      <c r="G6" s="562" t="n">
        <v>6</v>
      </c>
      <c r="H6" s="582"/>
      <c r="I6" s="473" t="n">
        <f aca="false">G6*H6</f>
        <v>0</v>
      </c>
      <c r="J6" s="552"/>
    </row>
    <row r="7" customFormat="false" ht="30" hidden="false" customHeight="true" outlineLevel="0" collapsed="false">
      <c r="A7" s="557" t="n">
        <f aca="false">A6+1</f>
        <v>4</v>
      </c>
      <c r="B7" s="558" t="s">
        <v>2126</v>
      </c>
      <c r="C7" s="559" t="s">
        <v>2127</v>
      </c>
      <c r="D7" s="560"/>
      <c r="E7" s="560"/>
      <c r="F7" s="561" t="s">
        <v>790</v>
      </c>
      <c r="G7" s="562" t="n">
        <v>4</v>
      </c>
      <c r="H7" s="582"/>
      <c r="I7" s="473" t="n">
        <f aca="false">G7*H7</f>
        <v>0</v>
      </c>
      <c r="J7" s="552"/>
    </row>
    <row r="8" customFormat="false" ht="31.5" hidden="false" customHeight="true" outlineLevel="0" collapsed="false">
      <c r="A8" s="557" t="n">
        <f aca="false">A7+1</f>
        <v>5</v>
      </c>
      <c r="B8" s="558" t="s">
        <v>2128</v>
      </c>
      <c r="C8" s="559" t="s">
        <v>2129</v>
      </c>
      <c r="D8" s="560"/>
      <c r="E8" s="560"/>
      <c r="F8" s="561" t="s">
        <v>790</v>
      </c>
      <c r="G8" s="562" t="n">
        <v>10</v>
      </c>
      <c r="H8" s="582"/>
      <c r="I8" s="473" t="n">
        <f aca="false">G8*H8</f>
        <v>0</v>
      </c>
      <c r="J8" s="552"/>
    </row>
    <row r="9" customFormat="false" ht="31.5" hidden="false" customHeight="true" outlineLevel="0" collapsed="false">
      <c r="A9" s="557" t="n">
        <f aca="false">A8+1</f>
        <v>6</v>
      </c>
      <c r="B9" s="558" t="s">
        <v>2130</v>
      </c>
      <c r="C9" s="559" t="s">
        <v>2131</v>
      </c>
      <c r="D9" s="560"/>
      <c r="E9" s="560"/>
      <c r="F9" s="561" t="s">
        <v>790</v>
      </c>
      <c r="G9" s="562" t="n">
        <v>2</v>
      </c>
      <c r="H9" s="582"/>
      <c r="I9" s="473" t="n">
        <f aca="false">G9*H9</f>
        <v>0</v>
      </c>
      <c r="J9" s="552"/>
    </row>
    <row r="10" s="567" customFormat="true" ht="15" hidden="false" customHeight="true" outlineLevel="0" collapsed="false">
      <c r="A10" s="272"/>
      <c r="B10" s="564"/>
      <c r="C10" s="274" t="s">
        <v>2132</v>
      </c>
      <c r="D10" s="565"/>
      <c r="E10" s="276"/>
      <c r="F10" s="276"/>
      <c r="G10" s="277"/>
      <c r="H10" s="278"/>
      <c r="I10" s="279" t="n">
        <f aca="false">SUM(I4:I9)</f>
        <v>0</v>
      </c>
      <c r="J10" s="566"/>
    </row>
    <row r="11" s="567" customFormat="true" ht="15" hidden="false" customHeight="true" outlineLevel="0" collapsed="false">
      <c r="A11" s="485"/>
      <c r="B11" s="586"/>
      <c r="C11" s="487"/>
      <c r="D11" s="587"/>
      <c r="E11" s="489"/>
      <c r="F11" s="489"/>
      <c r="G11" s="490"/>
      <c r="H11" s="491"/>
      <c r="I11" s="492"/>
      <c r="J11" s="566"/>
    </row>
    <row r="12" s="567" customFormat="true" ht="15" hidden="false" customHeight="true" outlineLevel="0" collapsed="false">
      <c r="A12" s="252" t="s">
        <v>58</v>
      </c>
      <c r="B12" s="253" t="s">
        <v>2133</v>
      </c>
      <c r="C12" s="553" t="s">
        <v>2134</v>
      </c>
      <c r="D12" s="554"/>
      <c r="E12" s="554"/>
      <c r="F12" s="555"/>
      <c r="G12" s="556"/>
      <c r="H12" s="288"/>
      <c r="I12" s="289"/>
      <c r="J12" s="566"/>
    </row>
    <row r="13" s="567" customFormat="true" ht="54" hidden="false" customHeight="true" outlineLevel="0" collapsed="false">
      <c r="A13" s="557" t="n">
        <f aca="false">A9+1</f>
        <v>7</v>
      </c>
      <c r="B13" s="558" t="s">
        <v>2135</v>
      </c>
      <c r="C13" s="559" t="s">
        <v>2136</v>
      </c>
      <c r="D13" s="560"/>
      <c r="E13" s="560"/>
      <c r="F13" s="561" t="s">
        <v>131</v>
      </c>
      <c r="G13" s="562" t="n">
        <v>1</v>
      </c>
      <c r="H13" s="582"/>
      <c r="I13" s="473" t="n">
        <f aca="false">G13*H13</f>
        <v>0</v>
      </c>
      <c r="J13" s="566"/>
    </row>
    <row r="14" s="567" customFormat="true" ht="27.75" hidden="false" customHeight="true" outlineLevel="0" collapsed="false">
      <c r="A14" s="557" t="n">
        <f aca="false">A13+1</f>
        <v>8</v>
      </c>
      <c r="B14" s="558" t="s">
        <v>2137</v>
      </c>
      <c r="C14" s="559" t="s">
        <v>2138</v>
      </c>
      <c r="D14" s="560"/>
      <c r="E14" s="560"/>
      <c r="F14" s="561" t="s">
        <v>131</v>
      </c>
      <c r="G14" s="562" t="n">
        <v>1</v>
      </c>
      <c r="H14" s="582"/>
      <c r="I14" s="473" t="n">
        <f aca="false">G14*H14</f>
        <v>0</v>
      </c>
      <c r="J14" s="566"/>
    </row>
    <row r="15" s="567" customFormat="true" ht="22.5" hidden="false" customHeight="false" outlineLevel="0" collapsed="false">
      <c r="A15" s="557" t="n">
        <f aca="false">A14+1</f>
        <v>9</v>
      </c>
      <c r="B15" s="558" t="s">
        <v>2139</v>
      </c>
      <c r="C15" s="559" t="s">
        <v>2140</v>
      </c>
      <c r="D15" s="560"/>
      <c r="E15" s="560"/>
      <c r="F15" s="561" t="s">
        <v>131</v>
      </c>
      <c r="G15" s="562" t="n">
        <v>8</v>
      </c>
      <c r="H15" s="582"/>
      <c r="I15" s="473" t="n">
        <f aca="false">G15*H15</f>
        <v>0</v>
      </c>
      <c r="J15" s="566"/>
    </row>
    <row r="16" s="567" customFormat="true" ht="22.5" hidden="false" customHeight="false" outlineLevel="0" collapsed="false">
      <c r="A16" s="557" t="n">
        <f aca="false">A15+1</f>
        <v>10</v>
      </c>
      <c r="B16" s="558" t="s">
        <v>2141</v>
      </c>
      <c r="C16" s="559" t="s">
        <v>2142</v>
      </c>
      <c r="D16" s="560"/>
      <c r="E16" s="560"/>
      <c r="F16" s="561" t="s">
        <v>131</v>
      </c>
      <c r="G16" s="562" t="n">
        <v>8</v>
      </c>
      <c r="H16" s="582"/>
      <c r="I16" s="473" t="n">
        <f aca="false">G16*H16</f>
        <v>0</v>
      </c>
      <c r="J16" s="566"/>
    </row>
    <row r="17" s="567" customFormat="true" ht="28.5" hidden="false" customHeight="true" outlineLevel="0" collapsed="false">
      <c r="A17" s="557" t="n">
        <f aca="false">A16+1</f>
        <v>11</v>
      </c>
      <c r="B17" s="558" t="s">
        <v>2143</v>
      </c>
      <c r="C17" s="559" t="s">
        <v>2144</v>
      </c>
      <c r="D17" s="560"/>
      <c r="E17" s="560"/>
      <c r="F17" s="561" t="s">
        <v>131</v>
      </c>
      <c r="G17" s="562" t="n">
        <v>9</v>
      </c>
      <c r="H17" s="582"/>
      <c r="I17" s="473" t="n">
        <f aca="false">G17*H17</f>
        <v>0</v>
      </c>
      <c r="J17" s="566"/>
    </row>
    <row r="18" s="567" customFormat="true" ht="28.5" hidden="false" customHeight="true" outlineLevel="0" collapsed="false">
      <c r="A18" s="557" t="n">
        <f aca="false">A17+1</f>
        <v>12</v>
      </c>
      <c r="B18" s="558" t="s">
        <v>2145</v>
      </c>
      <c r="C18" s="559" t="s">
        <v>2146</v>
      </c>
      <c r="D18" s="560"/>
      <c r="E18" s="560"/>
      <c r="F18" s="561" t="s">
        <v>131</v>
      </c>
      <c r="G18" s="562" t="n">
        <v>1</v>
      </c>
      <c r="H18" s="582"/>
      <c r="I18" s="473" t="n">
        <f aca="false">G18*H18</f>
        <v>0</v>
      </c>
      <c r="J18" s="566"/>
    </row>
    <row r="19" s="567" customFormat="true" ht="16.5" hidden="false" customHeight="true" outlineLevel="0" collapsed="false">
      <c r="A19" s="557" t="n">
        <f aca="false">A18+1</f>
        <v>13</v>
      </c>
      <c r="B19" s="558" t="s">
        <v>2147</v>
      </c>
      <c r="C19" s="559" t="s">
        <v>2148</v>
      </c>
      <c r="D19" s="560"/>
      <c r="E19" s="560"/>
      <c r="F19" s="561" t="s">
        <v>131</v>
      </c>
      <c r="G19" s="562" t="n">
        <v>2</v>
      </c>
      <c r="H19" s="582"/>
      <c r="I19" s="473" t="n">
        <f aca="false">G19*H19</f>
        <v>0</v>
      </c>
      <c r="J19" s="566"/>
    </row>
    <row r="20" s="567" customFormat="true" ht="28.5" hidden="false" customHeight="true" outlineLevel="0" collapsed="false">
      <c r="A20" s="557" t="n">
        <f aca="false">A19+1</f>
        <v>14</v>
      </c>
      <c r="B20" s="558" t="s">
        <v>2149</v>
      </c>
      <c r="C20" s="559" t="s">
        <v>2150</v>
      </c>
      <c r="D20" s="560"/>
      <c r="E20" s="560"/>
      <c r="F20" s="561" t="s">
        <v>131</v>
      </c>
      <c r="G20" s="562" t="n">
        <v>10</v>
      </c>
      <c r="H20" s="582"/>
      <c r="I20" s="473" t="n">
        <f aca="false">G20*H20</f>
        <v>0</v>
      </c>
      <c r="J20" s="566"/>
    </row>
    <row r="21" s="567" customFormat="true" ht="16.5" hidden="false" customHeight="true" outlineLevel="0" collapsed="false">
      <c r="A21" s="557" t="n">
        <f aca="false">A20+1</f>
        <v>15</v>
      </c>
      <c r="B21" s="558" t="s">
        <v>2151</v>
      </c>
      <c r="C21" s="559" t="s">
        <v>2152</v>
      </c>
      <c r="D21" s="560"/>
      <c r="E21" s="560"/>
      <c r="F21" s="561" t="s">
        <v>131</v>
      </c>
      <c r="G21" s="562" t="n">
        <v>4</v>
      </c>
      <c r="H21" s="582"/>
      <c r="I21" s="473" t="n">
        <f aca="false">G21*H21</f>
        <v>0</v>
      </c>
      <c r="J21" s="566"/>
    </row>
    <row r="22" s="567" customFormat="true" ht="16.5" hidden="false" customHeight="true" outlineLevel="0" collapsed="false">
      <c r="A22" s="557" t="n">
        <f aca="false">A21+1</f>
        <v>16</v>
      </c>
      <c r="B22" s="558" t="s">
        <v>2153</v>
      </c>
      <c r="C22" s="559" t="s">
        <v>1993</v>
      </c>
      <c r="D22" s="560"/>
      <c r="E22" s="560"/>
      <c r="F22" s="561" t="s">
        <v>131</v>
      </c>
      <c r="G22" s="562" t="n">
        <v>1</v>
      </c>
      <c r="H22" s="582"/>
      <c r="I22" s="473" t="n">
        <f aca="false">G22*H22</f>
        <v>0</v>
      </c>
      <c r="J22" s="566"/>
    </row>
    <row r="23" s="567" customFormat="true" ht="16.5" hidden="false" customHeight="true" outlineLevel="0" collapsed="false">
      <c r="A23" s="557" t="n">
        <f aca="false">A22+1</f>
        <v>17</v>
      </c>
      <c r="B23" s="558" t="s">
        <v>2154</v>
      </c>
      <c r="C23" s="559" t="s">
        <v>1995</v>
      </c>
      <c r="D23" s="560"/>
      <c r="E23" s="560"/>
      <c r="F23" s="561" t="s">
        <v>131</v>
      </c>
      <c r="G23" s="562" t="n">
        <v>1</v>
      </c>
      <c r="H23" s="582"/>
      <c r="I23" s="473" t="n">
        <f aca="false">G23*H23</f>
        <v>0</v>
      </c>
      <c r="J23" s="566"/>
    </row>
    <row r="24" s="567" customFormat="true" ht="16.5" hidden="false" customHeight="true" outlineLevel="0" collapsed="false">
      <c r="A24" s="557" t="n">
        <f aca="false">A23+1</f>
        <v>18</v>
      </c>
      <c r="B24" s="558" t="s">
        <v>2155</v>
      </c>
      <c r="C24" s="559" t="s">
        <v>2026</v>
      </c>
      <c r="D24" s="560"/>
      <c r="E24" s="560"/>
      <c r="F24" s="561" t="s">
        <v>131</v>
      </c>
      <c r="G24" s="562" t="n">
        <v>1</v>
      </c>
      <c r="H24" s="582"/>
      <c r="I24" s="473" t="n">
        <f aca="false">G24*H24</f>
        <v>0</v>
      </c>
      <c r="J24" s="566"/>
    </row>
    <row r="25" s="567" customFormat="true" ht="15" hidden="false" customHeight="true" outlineLevel="0" collapsed="false">
      <c r="A25" s="272"/>
      <c r="B25" s="564"/>
      <c r="C25" s="274" t="s">
        <v>2156</v>
      </c>
      <c r="D25" s="565"/>
      <c r="E25" s="276"/>
      <c r="F25" s="276"/>
      <c r="G25" s="277"/>
      <c r="H25" s="278"/>
      <c r="I25" s="279" t="n">
        <f aca="false">SUM(I13:I24)</f>
        <v>0</v>
      </c>
      <c r="J25" s="566"/>
    </row>
    <row r="26" s="567" customFormat="true" ht="15" hidden="false" customHeight="true" outlineLevel="0" collapsed="false">
      <c r="A26" s="485"/>
      <c r="B26" s="586"/>
      <c r="C26" s="487"/>
      <c r="D26" s="587"/>
      <c r="E26" s="489"/>
      <c r="F26" s="489"/>
      <c r="G26" s="490"/>
      <c r="H26" s="491"/>
      <c r="I26" s="492"/>
      <c r="J26" s="566"/>
    </row>
    <row r="27" s="567" customFormat="true" ht="15" hidden="false" customHeight="true" outlineLevel="0" collapsed="false">
      <c r="A27" s="252" t="s">
        <v>58</v>
      </c>
      <c r="B27" s="253" t="s">
        <v>2157</v>
      </c>
      <c r="C27" s="254" t="s">
        <v>2119</v>
      </c>
      <c r="D27" s="255"/>
      <c r="E27" s="255"/>
      <c r="F27" s="256"/>
      <c r="G27" s="257"/>
      <c r="H27" s="258"/>
      <c r="I27" s="259"/>
      <c r="J27" s="566"/>
    </row>
    <row r="28" s="567" customFormat="true" ht="15" hidden="false" customHeight="true" outlineLevel="0" collapsed="false">
      <c r="A28" s="557" t="n">
        <f aca="false">A24+1</f>
        <v>19</v>
      </c>
      <c r="B28" s="558" t="s">
        <v>2158</v>
      </c>
      <c r="C28" s="559" t="s">
        <v>2040</v>
      </c>
      <c r="D28" s="560"/>
      <c r="E28" s="560"/>
      <c r="F28" s="561" t="s">
        <v>205</v>
      </c>
      <c r="G28" s="562" t="n">
        <v>513</v>
      </c>
      <c r="H28" s="267"/>
      <c r="I28" s="473" t="n">
        <f aca="false">G28*H28</f>
        <v>0</v>
      </c>
      <c r="J28" s="566"/>
    </row>
    <row r="29" s="567" customFormat="true" ht="15" hidden="false" customHeight="true" outlineLevel="0" collapsed="false">
      <c r="A29" s="557" t="n">
        <f aca="false">A28+1</f>
        <v>20</v>
      </c>
      <c r="B29" s="558" t="s">
        <v>2159</v>
      </c>
      <c r="C29" s="559" t="s">
        <v>2160</v>
      </c>
      <c r="D29" s="560"/>
      <c r="E29" s="560"/>
      <c r="F29" s="561" t="s">
        <v>205</v>
      </c>
      <c r="G29" s="562" t="n">
        <v>300</v>
      </c>
      <c r="H29" s="267"/>
      <c r="I29" s="473" t="n">
        <f aca="false">G29*H29</f>
        <v>0</v>
      </c>
      <c r="J29" s="566"/>
    </row>
    <row r="30" s="567" customFormat="true" ht="15" hidden="false" customHeight="true" outlineLevel="0" collapsed="false">
      <c r="A30" s="557" t="n">
        <f aca="false">A29+1</f>
        <v>21</v>
      </c>
      <c r="B30" s="558" t="s">
        <v>2161</v>
      </c>
      <c r="C30" s="559" t="s">
        <v>2058</v>
      </c>
      <c r="D30" s="560"/>
      <c r="E30" s="560"/>
      <c r="F30" s="561" t="s">
        <v>205</v>
      </c>
      <c r="G30" s="562" t="n">
        <v>35</v>
      </c>
      <c r="H30" s="267"/>
      <c r="I30" s="473" t="n">
        <f aca="false">G30*H30</f>
        <v>0</v>
      </c>
      <c r="J30" s="566"/>
    </row>
    <row r="31" s="567" customFormat="true" ht="15" hidden="false" customHeight="true" outlineLevel="0" collapsed="false">
      <c r="A31" s="557" t="n">
        <f aca="false">A30+1</f>
        <v>22</v>
      </c>
      <c r="B31" s="558" t="s">
        <v>2162</v>
      </c>
      <c r="C31" s="559" t="s">
        <v>2060</v>
      </c>
      <c r="D31" s="560"/>
      <c r="E31" s="560"/>
      <c r="F31" s="561" t="s">
        <v>205</v>
      </c>
      <c r="G31" s="562" t="n">
        <v>16</v>
      </c>
      <c r="H31" s="267"/>
      <c r="I31" s="473" t="n">
        <f aca="false">G31*H31</f>
        <v>0</v>
      </c>
      <c r="J31" s="566"/>
    </row>
    <row r="32" s="567" customFormat="true" ht="15" hidden="false" customHeight="true" outlineLevel="0" collapsed="false">
      <c r="A32" s="557" t="n">
        <f aca="false">A31+1</f>
        <v>23</v>
      </c>
      <c r="B32" s="558" t="s">
        <v>2163</v>
      </c>
      <c r="C32" s="559" t="s">
        <v>2062</v>
      </c>
      <c r="D32" s="560"/>
      <c r="E32" s="560"/>
      <c r="F32" s="561" t="s">
        <v>205</v>
      </c>
      <c r="G32" s="562" t="n">
        <v>25</v>
      </c>
      <c r="H32" s="267"/>
      <c r="I32" s="473" t="n">
        <f aca="false">G32*H32</f>
        <v>0</v>
      </c>
      <c r="J32" s="566"/>
    </row>
    <row r="33" s="567" customFormat="true" ht="27" hidden="false" customHeight="true" outlineLevel="0" collapsed="false">
      <c r="A33" s="557" t="n">
        <f aca="false">A32+1</f>
        <v>24</v>
      </c>
      <c r="B33" s="558" t="s">
        <v>2164</v>
      </c>
      <c r="C33" s="579" t="s">
        <v>2068</v>
      </c>
      <c r="D33" s="560"/>
      <c r="E33" s="560"/>
      <c r="F33" s="561" t="s">
        <v>205</v>
      </c>
      <c r="G33" s="562" t="n">
        <v>60</v>
      </c>
      <c r="H33" s="267"/>
      <c r="I33" s="473" t="n">
        <f aca="false">G33*H33</f>
        <v>0</v>
      </c>
      <c r="J33" s="566"/>
    </row>
    <row r="34" s="567" customFormat="true" ht="27" hidden="false" customHeight="true" outlineLevel="0" collapsed="false">
      <c r="A34" s="557" t="n">
        <f aca="false">A33+1</f>
        <v>25</v>
      </c>
      <c r="B34" s="558" t="s">
        <v>2165</v>
      </c>
      <c r="C34" s="579" t="s">
        <v>2070</v>
      </c>
      <c r="D34" s="560"/>
      <c r="E34" s="560"/>
      <c r="F34" s="561" t="s">
        <v>205</v>
      </c>
      <c r="G34" s="562" t="n">
        <v>40</v>
      </c>
      <c r="H34" s="267"/>
      <c r="I34" s="473" t="n">
        <f aca="false">G34*H34</f>
        <v>0</v>
      </c>
      <c r="J34" s="566"/>
    </row>
    <row r="35" s="567" customFormat="true" ht="15" hidden="false" customHeight="true" outlineLevel="0" collapsed="false">
      <c r="A35" s="272"/>
      <c r="B35" s="564"/>
      <c r="C35" s="274" t="s">
        <v>2132</v>
      </c>
      <c r="D35" s="565"/>
      <c r="E35" s="276"/>
      <c r="F35" s="276"/>
      <c r="G35" s="277"/>
      <c r="H35" s="278"/>
      <c r="I35" s="279" t="n">
        <f aca="false">SUM(I28:I34)</f>
        <v>0</v>
      </c>
      <c r="J35" s="566"/>
    </row>
    <row r="36" s="567" customFormat="true" ht="15" hidden="false" customHeight="true" outlineLevel="0" collapsed="false">
      <c r="A36" s="568"/>
      <c r="B36" s="568"/>
      <c r="C36" s="569"/>
      <c r="D36" s="570"/>
      <c r="E36" s="570"/>
      <c r="F36" s="571"/>
      <c r="G36" s="572"/>
      <c r="H36" s="573"/>
      <c r="I36" s="574"/>
      <c r="J36" s="566"/>
    </row>
    <row r="37" s="567" customFormat="true" ht="15" hidden="false" customHeight="true" outlineLevel="0" collapsed="false">
      <c r="A37" s="252" t="s">
        <v>58</v>
      </c>
      <c r="B37" s="253" t="s">
        <v>2166</v>
      </c>
      <c r="C37" s="553" t="s">
        <v>2167</v>
      </c>
      <c r="D37" s="554"/>
      <c r="E37" s="554"/>
      <c r="F37" s="555"/>
      <c r="G37" s="556"/>
      <c r="H37" s="288"/>
      <c r="I37" s="289"/>
      <c r="J37" s="566"/>
    </row>
    <row r="38" s="567" customFormat="true" ht="22.5" hidden="false" customHeight="false" outlineLevel="0" collapsed="false">
      <c r="A38" s="557" t="n">
        <f aca="false">A34+1</f>
        <v>26</v>
      </c>
      <c r="B38" s="558" t="s">
        <v>2168</v>
      </c>
      <c r="C38" s="559" t="s">
        <v>2169</v>
      </c>
      <c r="D38" s="560"/>
      <c r="E38" s="560"/>
      <c r="F38" s="561" t="s">
        <v>790</v>
      </c>
      <c r="G38" s="562" t="n">
        <v>8</v>
      </c>
      <c r="H38" s="582"/>
      <c r="I38" s="473" t="n">
        <f aca="false">G38*H38</f>
        <v>0</v>
      </c>
      <c r="J38" s="566"/>
    </row>
    <row r="39" s="567" customFormat="true" ht="22.5" hidden="false" customHeight="false" outlineLevel="0" collapsed="false">
      <c r="A39" s="557" t="n">
        <f aca="false">A38+1</f>
        <v>27</v>
      </c>
      <c r="B39" s="558" t="s">
        <v>2170</v>
      </c>
      <c r="C39" s="559" t="s">
        <v>2171</v>
      </c>
      <c r="D39" s="560"/>
      <c r="E39" s="560"/>
      <c r="F39" s="561" t="s">
        <v>790</v>
      </c>
      <c r="G39" s="562" t="n">
        <v>16</v>
      </c>
      <c r="H39" s="582"/>
      <c r="I39" s="473" t="n">
        <f aca="false">G39*H39</f>
        <v>0</v>
      </c>
      <c r="J39" s="566"/>
    </row>
    <row r="40" s="567" customFormat="true" ht="22.5" hidden="false" customHeight="false" outlineLevel="0" collapsed="false">
      <c r="A40" s="557" t="n">
        <f aca="false">A39+1</f>
        <v>28</v>
      </c>
      <c r="B40" s="558" t="s">
        <v>2172</v>
      </c>
      <c r="C40" s="559" t="s">
        <v>2173</v>
      </c>
      <c r="D40" s="560"/>
      <c r="E40" s="560"/>
      <c r="F40" s="561" t="s">
        <v>205</v>
      </c>
      <c r="G40" s="562" t="n">
        <v>80</v>
      </c>
      <c r="H40" s="582"/>
      <c r="I40" s="473" t="n">
        <f aca="false">G40*H40</f>
        <v>0</v>
      </c>
      <c r="J40" s="566"/>
    </row>
    <row r="41" s="567" customFormat="true" ht="22.5" hidden="false" customHeight="false" outlineLevel="0" collapsed="false">
      <c r="A41" s="557" t="n">
        <f aca="false">A40+1</f>
        <v>29</v>
      </c>
      <c r="B41" s="558" t="s">
        <v>2174</v>
      </c>
      <c r="C41" s="559" t="s">
        <v>2175</v>
      </c>
      <c r="D41" s="560"/>
      <c r="E41" s="560"/>
      <c r="F41" s="561" t="s">
        <v>790</v>
      </c>
      <c r="G41" s="562" t="n">
        <v>9</v>
      </c>
      <c r="H41" s="582"/>
      <c r="I41" s="473" t="n">
        <f aca="false">G41*H41</f>
        <v>0</v>
      </c>
      <c r="J41" s="566"/>
    </row>
    <row r="42" s="567" customFormat="true" ht="22.5" hidden="false" customHeight="false" outlineLevel="0" collapsed="false">
      <c r="A42" s="557" t="n">
        <f aca="false">A41+1</f>
        <v>30</v>
      </c>
      <c r="B42" s="558" t="s">
        <v>2176</v>
      </c>
      <c r="C42" s="559" t="s">
        <v>2177</v>
      </c>
      <c r="D42" s="560"/>
      <c r="E42" s="560"/>
      <c r="F42" s="561" t="s">
        <v>205</v>
      </c>
      <c r="G42" s="562" t="n">
        <v>60</v>
      </c>
      <c r="H42" s="582"/>
      <c r="I42" s="473" t="n">
        <f aca="false">G42*H42</f>
        <v>0</v>
      </c>
      <c r="J42" s="566"/>
    </row>
    <row r="43" s="567" customFormat="true" ht="22.5" hidden="false" customHeight="false" outlineLevel="0" collapsed="false">
      <c r="A43" s="557" t="n">
        <f aca="false">A42+1</f>
        <v>31</v>
      </c>
      <c r="B43" s="558" t="s">
        <v>2178</v>
      </c>
      <c r="C43" s="559" t="s">
        <v>2179</v>
      </c>
      <c r="D43" s="560"/>
      <c r="E43" s="560"/>
      <c r="F43" s="561" t="s">
        <v>790</v>
      </c>
      <c r="G43" s="562" t="n">
        <v>40</v>
      </c>
      <c r="H43" s="582"/>
      <c r="I43" s="473" t="n">
        <f aca="false">G43*H43</f>
        <v>0</v>
      </c>
      <c r="J43" s="566"/>
    </row>
    <row r="44" s="567" customFormat="true" ht="22.5" hidden="false" customHeight="false" outlineLevel="0" collapsed="false">
      <c r="A44" s="557" t="n">
        <f aca="false">A43+1</f>
        <v>32</v>
      </c>
      <c r="B44" s="558" t="s">
        <v>2180</v>
      </c>
      <c r="C44" s="559" t="s">
        <v>2181</v>
      </c>
      <c r="D44" s="560"/>
      <c r="E44" s="560"/>
      <c r="F44" s="561" t="s">
        <v>790</v>
      </c>
      <c r="G44" s="562" t="n">
        <v>4</v>
      </c>
      <c r="H44" s="582"/>
      <c r="I44" s="473" t="n">
        <f aca="false">G44*H44</f>
        <v>0</v>
      </c>
      <c r="J44" s="566"/>
    </row>
    <row r="45" s="567" customFormat="true" ht="22.5" hidden="false" customHeight="false" outlineLevel="0" collapsed="false">
      <c r="A45" s="557" t="n">
        <f aca="false">A44+1</f>
        <v>33</v>
      </c>
      <c r="B45" s="558" t="s">
        <v>2182</v>
      </c>
      <c r="C45" s="559" t="s">
        <v>2183</v>
      </c>
      <c r="D45" s="560"/>
      <c r="E45" s="560"/>
      <c r="F45" s="561" t="s">
        <v>790</v>
      </c>
      <c r="G45" s="562" t="n">
        <v>4</v>
      </c>
      <c r="H45" s="582"/>
      <c r="I45" s="473" t="n">
        <f aca="false">G45*H45</f>
        <v>0</v>
      </c>
      <c r="J45" s="566"/>
    </row>
    <row r="46" s="567" customFormat="true" ht="22.5" hidden="false" customHeight="false" outlineLevel="0" collapsed="false">
      <c r="A46" s="557" t="n">
        <f aca="false">A45+1</f>
        <v>34</v>
      </c>
      <c r="B46" s="558" t="s">
        <v>2184</v>
      </c>
      <c r="C46" s="559" t="s">
        <v>2185</v>
      </c>
      <c r="D46" s="560"/>
      <c r="E46" s="560"/>
      <c r="F46" s="561" t="s">
        <v>790</v>
      </c>
      <c r="G46" s="562" t="n">
        <v>4</v>
      </c>
      <c r="H46" s="582"/>
      <c r="I46" s="473" t="n">
        <f aca="false">G46*H46</f>
        <v>0</v>
      </c>
      <c r="J46" s="566"/>
    </row>
    <row r="47" s="567" customFormat="true" ht="22.5" hidden="false" customHeight="false" outlineLevel="0" collapsed="false">
      <c r="A47" s="557" t="n">
        <f aca="false">A46+1</f>
        <v>35</v>
      </c>
      <c r="B47" s="558" t="s">
        <v>2186</v>
      </c>
      <c r="C47" s="559" t="s">
        <v>2187</v>
      </c>
      <c r="D47" s="560"/>
      <c r="E47" s="560"/>
      <c r="F47" s="561" t="s">
        <v>205</v>
      </c>
      <c r="G47" s="562" t="n">
        <v>10</v>
      </c>
      <c r="H47" s="582"/>
      <c r="I47" s="473" t="n">
        <f aca="false">G47*H47</f>
        <v>0</v>
      </c>
      <c r="J47" s="566"/>
    </row>
    <row r="48" s="567" customFormat="true" ht="22.5" hidden="false" customHeight="false" outlineLevel="0" collapsed="false">
      <c r="A48" s="557" t="n">
        <f aca="false">A47+1</f>
        <v>36</v>
      </c>
      <c r="B48" s="558" t="s">
        <v>2188</v>
      </c>
      <c r="C48" s="559" t="s">
        <v>2189</v>
      </c>
      <c r="D48" s="560"/>
      <c r="E48" s="560"/>
      <c r="F48" s="561" t="s">
        <v>205</v>
      </c>
      <c r="G48" s="562" t="n">
        <v>90</v>
      </c>
      <c r="H48" s="582"/>
      <c r="I48" s="473" t="n">
        <f aca="false">G48*H48</f>
        <v>0</v>
      </c>
      <c r="J48" s="566"/>
    </row>
    <row r="49" s="567" customFormat="true" ht="22.5" hidden="false" customHeight="false" outlineLevel="0" collapsed="false">
      <c r="A49" s="557" t="n">
        <f aca="false">A48+1</f>
        <v>37</v>
      </c>
      <c r="B49" s="558" t="s">
        <v>2190</v>
      </c>
      <c r="C49" s="559" t="s">
        <v>2191</v>
      </c>
      <c r="D49" s="560"/>
      <c r="E49" s="560"/>
      <c r="F49" s="561" t="s">
        <v>205</v>
      </c>
      <c r="G49" s="562" t="n">
        <v>20</v>
      </c>
      <c r="H49" s="582"/>
      <c r="I49" s="473" t="n">
        <f aca="false">G49*H49</f>
        <v>0</v>
      </c>
      <c r="J49" s="566"/>
    </row>
    <row r="50" s="567" customFormat="true" ht="22.5" hidden="false" customHeight="false" outlineLevel="0" collapsed="false">
      <c r="A50" s="557" t="n">
        <f aca="false">A49+1</f>
        <v>38</v>
      </c>
      <c r="B50" s="558" t="s">
        <v>2192</v>
      </c>
      <c r="C50" s="559" t="s">
        <v>2193</v>
      </c>
      <c r="D50" s="560"/>
      <c r="E50" s="560"/>
      <c r="F50" s="561" t="s">
        <v>790</v>
      </c>
      <c r="G50" s="562" t="n">
        <v>3</v>
      </c>
      <c r="H50" s="582"/>
      <c r="I50" s="473" t="n">
        <f aca="false">G50*H50</f>
        <v>0</v>
      </c>
      <c r="J50" s="566"/>
    </row>
    <row r="51" s="567" customFormat="true" ht="22.5" hidden="false" customHeight="false" outlineLevel="0" collapsed="false">
      <c r="A51" s="557" t="n">
        <f aca="false">A50+1</f>
        <v>39</v>
      </c>
      <c r="B51" s="558" t="s">
        <v>2194</v>
      </c>
      <c r="C51" s="559" t="s">
        <v>2195</v>
      </c>
      <c r="D51" s="560"/>
      <c r="E51" s="560"/>
      <c r="F51" s="561" t="s">
        <v>790</v>
      </c>
      <c r="G51" s="562" t="n">
        <v>30</v>
      </c>
      <c r="H51" s="582"/>
      <c r="I51" s="473" t="n">
        <f aca="false">G51*H51</f>
        <v>0</v>
      </c>
      <c r="J51" s="566"/>
    </row>
    <row r="52" s="567" customFormat="true" ht="22.5" hidden="false" customHeight="false" outlineLevel="0" collapsed="false">
      <c r="A52" s="557" t="n">
        <f aca="false">A51+1</f>
        <v>40</v>
      </c>
      <c r="B52" s="558" t="s">
        <v>2196</v>
      </c>
      <c r="C52" s="559" t="s">
        <v>2197</v>
      </c>
      <c r="D52" s="560"/>
      <c r="E52" s="560"/>
      <c r="F52" s="561" t="s">
        <v>790</v>
      </c>
      <c r="G52" s="562" t="n">
        <v>90</v>
      </c>
      <c r="H52" s="582"/>
      <c r="I52" s="473" t="n">
        <f aca="false">G52*H52</f>
        <v>0</v>
      </c>
      <c r="J52" s="566"/>
    </row>
    <row r="53" s="567" customFormat="true" ht="22.5" hidden="false" customHeight="false" outlineLevel="0" collapsed="false">
      <c r="A53" s="557" t="n">
        <f aca="false">A52+1</f>
        <v>41</v>
      </c>
      <c r="B53" s="558" t="s">
        <v>2198</v>
      </c>
      <c r="C53" s="559" t="s">
        <v>2199</v>
      </c>
      <c r="D53" s="560"/>
      <c r="E53" s="560"/>
      <c r="F53" s="561" t="s">
        <v>205</v>
      </c>
      <c r="G53" s="562" t="n">
        <v>391</v>
      </c>
      <c r="H53" s="582"/>
      <c r="I53" s="473" t="n">
        <f aca="false">G53*H53</f>
        <v>0</v>
      </c>
      <c r="J53" s="566"/>
    </row>
    <row r="54" s="567" customFormat="true" ht="22.5" hidden="false" customHeight="false" outlineLevel="0" collapsed="false">
      <c r="A54" s="557" t="n">
        <f aca="false">A53+1</f>
        <v>42</v>
      </c>
      <c r="B54" s="558" t="s">
        <v>2200</v>
      </c>
      <c r="C54" s="559" t="s">
        <v>2201</v>
      </c>
      <c r="D54" s="560"/>
      <c r="E54" s="560"/>
      <c r="F54" s="561" t="s">
        <v>205</v>
      </c>
      <c r="G54" s="562" t="n">
        <v>90</v>
      </c>
      <c r="H54" s="582"/>
      <c r="I54" s="473" t="n">
        <f aca="false">G54*H54</f>
        <v>0</v>
      </c>
      <c r="J54" s="566"/>
    </row>
    <row r="55" s="567" customFormat="true" ht="22.5" hidden="false" customHeight="false" outlineLevel="0" collapsed="false">
      <c r="A55" s="557" t="n">
        <f aca="false">A54+1</f>
        <v>43</v>
      </c>
      <c r="B55" s="558" t="s">
        <v>2202</v>
      </c>
      <c r="C55" s="559" t="s">
        <v>2203</v>
      </c>
      <c r="D55" s="560"/>
      <c r="E55" s="560"/>
      <c r="F55" s="561" t="s">
        <v>205</v>
      </c>
      <c r="G55" s="562" t="n">
        <v>90</v>
      </c>
      <c r="H55" s="582"/>
      <c r="I55" s="473" t="n">
        <f aca="false">G55*H55</f>
        <v>0</v>
      </c>
      <c r="J55" s="566"/>
    </row>
    <row r="56" s="567" customFormat="true" ht="23.25" hidden="false" customHeight="false" outlineLevel="0" collapsed="false">
      <c r="A56" s="557" t="n">
        <f aca="false">A55+1</f>
        <v>44</v>
      </c>
      <c r="B56" s="558" t="s">
        <v>2204</v>
      </c>
      <c r="C56" s="559" t="s">
        <v>2205</v>
      </c>
      <c r="D56" s="560"/>
      <c r="E56" s="560"/>
      <c r="F56" s="561" t="s">
        <v>131</v>
      </c>
      <c r="G56" s="562" t="n">
        <v>1</v>
      </c>
      <c r="H56" s="582"/>
      <c r="I56" s="473" t="n">
        <f aca="false">G56*H56</f>
        <v>0</v>
      </c>
      <c r="J56" s="566"/>
    </row>
    <row r="57" s="567" customFormat="true" ht="15" hidden="false" customHeight="true" outlineLevel="0" collapsed="false">
      <c r="A57" s="272"/>
      <c r="B57" s="564"/>
      <c r="C57" s="274" t="s">
        <v>2206</v>
      </c>
      <c r="D57" s="565"/>
      <c r="E57" s="276"/>
      <c r="F57" s="276"/>
      <c r="G57" s="277"/>
      <c r="H57" s="278"/>
      <c r="I57" s="279" t="n">
        <f aca="false">SUM(I38:I56)</f>
        <v>0</v>
      </c>
      <c r="J57" s="566"/>
    </row>
    <row r="58" s="567" customFormat="true" ht="15" hidden="false" customHeight="true" outlineLevel="0" collapsed="false">
      <c r="A58" s="485"/>
      <c r="B58" s="586"/>
      <c r="C58" s="487"/>
      <c r="D58" s="587"/>
      <c r="E58" s="489"/>
      <c r="F58" s="489"/>
      <c r="G58" s="490"/>
      <c r="H58" s="491"/>
      <c r="I58" s="492"/>
      <c r="J58" s="566"/>
    </row>
    <row r="59" s="567" customFormat="true" ht="15" hidden="false" customHeight="true" outlineLevel="0" collapsed="false">
      <c r="A59" s="252" t="s">
        <v>58</v>
      </c>
      <c r="B59" s="253" t="s">
        <v>2207</v>
      </c>
      <c r="C59" s="553" t="s">
        <v>2208</v>
      </c>
      <c r="D59" s="554"/>
      <c r="E59" s="554"/>
      <c r="F59" s="555"/>
      <c r="G59" s="556"/>
      <c r="H59" s="288"/>
      <c r="I59" s="289"/>
      <c r="J59" s="566"/>
    </row>
    <row r="60" s="567" customFormat="true" ht="22.5" hidden="false" customHeight="false" outlineLevel="0" collapsed="false">
      <c r="A60" s="557" t="n">
        <f aca="false">A56+1</f>
        <v>45</v>
      </c>
      <c r="B60" s="558" t="s">
        <v>2209</v>
      </c>
      <c r="C60" s="559" t="s">
        <v>2169</v>
      </c>
      <c r="D60" s="560"/>
      <c r="E60" s="560"/>
      <c r="F60" s="561" t="s">
        <v>790</v>
      </c>
      <c r="G60" s="562" t="n">
        <v>2</v>
      </c>
      <c r="H60" s="582"/>
      <c r="I60" s="473" t="n">
        <f aca="false">G60*H60</f>
        <v>0</v>
      </c>
      <c r="J60" s="566"/>
      <c r="L60" s="577"/>
      <c r="M60" s="576"/>
      <c r="N60" s="575"/>
      <c r="O60" s="576"/>
    </row>
    <row r="61" s="567" customFormat="true" ht="22.5" hidden="false" customHeight="false" outlineLevel="0" collapsed="false">
      <c r="A61" s="557" t="n">
        <f aca="false">A60+1</f>
        <v>46</v>
      </c>
      <c r="B61" s="558" t="s">
        <v>2210</v>
      </c>
      <c r="C61" s="559" t="s">
        <v>2211</v>
      </c>
      <c r="D61" s="560"/>
      <c r="E61" s="560"/>
      <c r="F61" s="561" t="s">
        <v>790</v>
      </c>
      <c r="G61" s="562" t="n">
        <v>2</v>
      </c>
      <c r="H61" s="582"/>
      <c r="I61" s="473" t="n">
        <f aca="false">G61*H61</f>
        <v>0</v>
      </c>
      <c r="J61" s="566"/>
      <c r="L61" s="577"/>
      <c r="M61" s="576"/>
      <c r="N61" s="575"/>
      <c r="O61" s="576"/>
    </row>
    <row r="62" s="567" customFormat="true" ht="22.5" hidden="false" customHeight="false" outlineLevel="0" collapsed="false">
      <c r="A62" s="557" t="n">
        <f aca="false">A61+1</f>
        <v>47</v>
      </c>
      <c r="B62" s="558" t="s">
        <v>2212</v>
      </c>
      <c r="C62" s="559" t="s">
        <v>2213</v>
      </c>
      <c r="D62" s="560"/>
      <c r="E62" s="560"/>
      <c r="F62" s="561" t="s">
        <v>790</v>
      </c>
      <c r="G62" s="562" t="n">
        <v>18</v>
      </c>
      <c r="H62" s="582"/>
      <c r="I62" s="473" t="n">
        <f aca="false">G62*H62</f>
        <v>0</v>
      </c>
      <c r="J62" s="566"/>
      <c r="L62" s="577"/>
      <c r="M62" s="576"/>
      <c r="N62" s="575"/>
      <c r="O62" s="576"/>
    </row>
    <row r="63" s="567" customFormat="true" ht="22.5" hidden="false" customHeight="false" outlineLevel="0" collapsed="false">
      <c r="A63" s="557" t="n">
        <f aca="false">A62+1</f>
        <v>48</v>
      </c>
      <c r="B63" s="558" t="s">
        <v>2214</v>
      </c>
      <c r="C63" s="559" t="s">
        <v>2215</v>
      </c>
      <c r="D63" s="560"/>
      <c r="E63" s="560"/>
      <c r="F63" s="561" t="s">
        <v>790</v>
      </c>
      <c r="G63" s="562" t="n">
        <v>6</v>
      </c>
      <c r="H63" s="582"/>
      <c r="I63" s="473" t="n">
        <f aca="false">G63*H63</f>
        <v>0</v>
      </c>
      <c r="J63" s="566"/>
      <c r="L63" s="577"/>
      <c r="M63" s="576"/>
      <c r="N63" s="575"/>
      <c r="O63" s="576"/>
    </row>
    <row r="64" s="567" customFormat="true" ht="22.5" hidden="false" customHeight="false" outlineLevel="0" collapsed="false">
      <c r="A64" s="557" t="n">
        <f aca="false">A63+1</f>
        <v>49</v>
      </c>
      <c r="B64" s="558" t="s">
        <v>2216</v>
      </c>
      <c r="C64" s="559" t="s">
        <v>2217</v>
      </c>
      <c r="D64" s="560"/>
      <c r="E64" s="560"/>
      <c r="F64" s="561" t="s">
        <v>205</v>
      </c>
      <c r="G64" s="562" t="n">
        <v>2</v>
      </c>
      <c r="H64" s="582"/>
      <c r="I64" s="473" t="n">
        <f aca="false">G64*H64</f>
        <v>0</v>
      </c>
      <c r="J64" s="566"/>
      <c r="L64" s="577"/>
      <c r="M64" s="588"/>
      <c r="N64" s="575"/>
      <c r="O64" s="576"/>
    </row>
    <row r="65" s="567" customFormat="true" ht="22.5" hidden="false" customHeight="false" outlineLevel="0" collapsed="false">
      <c r="A65" s="557" t="n">
        <f aca="false">A64+1</f>
        <v>50</v>
      </c>
      <c r="B65" s="558" t="s">
        <v>2218</v>
      </c>
      <c r="C65" s="559" t="s">
        <v>2219</v>
      </c>
      <c r="D65" s="560"/>
      <c r="E65" s="560"/>
      <c r="F65" s="561" t="s">
        <v>790</v>
      </c>
      <c r="G65" s="562" t="n">
        <v>2</v>
      </c>
      <c r="H65" s="582"/>
      <c r="I65" s="473" t="n">
        <f aca="false">G65*H65</f>
        <v>0</v>
      </c>
      <c r="J65" s="566"/>
      <c r="L65" s="577"/>
      <c r="M65" s="576"/>
      <c r="N65" s="575"/>
      <c r="O65" s="576"/>
    </row>
    <row r="66" s="567" customFormat="true" ht="22.5" hidden="false" customHeight="false" outlineLevel="0" collapsed="false">
      <c r="A66" s="557" t="n">
        <f aca="false">A65+1</f>
        <v>51</v>
      </c>
      <c r="B66" s="558" t="s">
        <v>2220</v>
      </c>
      <c r="C66" s="559" t="s">
        <v>2175</v>
      </c>
      <c r="D66" s="560"/>
      <c r="E66" s="560"/>
      <c r="F66" s="561" t="s">
        <v>790</v>
      </c>
      <c r="G66" s="562" t="n">
        <v>2</v>
      </c>
      <c r="H66" s="582"/>
      <c r="I66" s="473" t="n">
        <f aca="false">G66*H66</f>
        <v>0</v>
      </c>
      <c r="J66" s="566"/>
      <c r="L66" s="577"/>
      <c r="M66" s="576"/>
      <c r="N66" s="575"/>
      <c r="O66" s="576"/>
    </row>
    <row r="67" s="567" customFormat="true" ht="22.5" hidden="false" customHeight="false" outlineLevel="0" collapsed="false">
      <c r="A67" s="557" t="n">
        <f aca="false">A66+1</f>
        <v>52</v>
      </c>
      <c r="B67" s="558" t="s">
        <v>2221</v>
      </c>
      <c r="C67" s="559" t="s">
        <v>2222</v>
      </c>
      <c r="D67" s="560"/>
      <c r="E67" s="560"/>
      <c r="F67" s="561" t="s">
        <v>790</v>
      </c>
      <c r="G67" s="562" t="n">
        <v>5</v>
      </c>
      <c r="H67" s="582"/>
      <c r="I67" s="473" t="n">
        <f aca="false">G67*H67</f>
        <v>0</v>
      </c>
      <c r="J67" s="566"/>
      <c r="L67" s="577"/>
      <c r="M67" s="576"/>
      <c r="N67" s="575"/>
      <c r="O67" s="576"/>
    </row>
    <row r="68" s="567" customFormat="true" ht="22.5" hidden="false" customHeight="false" outlineLevel="0" collapsed="false">
      <c r="A68" s="557" t="n">
        <f aca="false">A67+1</f>
        <v>53</v>
      </c>
      <c r="B68" s="558" t="s">
        <v>2223</v>
      </c>
      <c r="C68" s="559" t="s">
        <v>2224</v>
      </c>
      <c r="D68" s="560"/>
      <c r="E68" s="560"/>
      <c r="F68" s="561" t="s">
        <v>790</v>
      </c>
      <c r="G68" s="562" t="n">
        <v>18</v>
      </c>
      <c r="H68" s="582"/>
      <c r="I68" s="473" t="n">
        <f aca="false">G68*H68</f>
        <v>0</v>
      </c>
      <c r="J68" s="566"/>
      <c r="L68" s="588"/>
      <c r="M68" s="576"/>
      <c r="N68" s="589"/>
      <c r="O68" s="588"/>
    </row>
    <row r="69" s="567" customFormat="true" ht="22.5" hidden="false" customHeight="false" outlineLevel="0" collapsed="false">
      <c r="A69" s="557" t="n">
        <f aca="false">A68+1</f>
        <v>54</v>
      </c>
      <c r="B69" s="558" t="s">
        <v>2225</v>
      </c>
      <c r="C69" s="559" t="s">
        <v>2226</v>
      </c>
      <c r="D69" s="560"/>
      <c r="E69" s="560"/>
      <c r="F69" s="561" t="s">
        <v>790</v>
      </c>
      <c r="G69" s="562" t="n">
        <v>148</v>
      </c>
      <c r="H69" s="582"/>
      <c r="I69" s="473" t="n">
        <f aca="false">G69*H69</f>
        <v>0</v>
      </c>
      <c r="J69" s="566"/>
      <c r="L69" s="577"/>
      <c r="M69" s="576"/>
      <c r="N69" s="575"/>
      <c r="O69" s="576"/>
    </row>
    <row r="70" s="567" customFormat="true" ht="22.5" hidden="false" customHeight="false" outlineLevel="0" collapsed="false">
      <c r="A70" s="557" t="n">
        <f aca="false">A69+1</f>
        <v>55</v>
      </c>
      <c r="B70" s="558" t="s">
        <v>2227</v>
      </c>
      <c r="C70" s="559" t="s">
        <v>2228</v>
      </c>
      <c r="D70" s="560"/>
      <c r="E70" s="560"/>
      <c r="F70" s="561" t="s">
        <v>790</v>
      </c>
      <c r="G70" s="562" t="n">
        <v>148</v>
      </c>
      <c r="H70" s="582"/>
      <c r="I70" s="473" t="n">
        <f aca="false">G70*H70</f>
        <v>0</v>
      </c>
      <c r="J70" s="566"/>
      <c r="L70" s="577"/>
      <c r="M70" s="576"/>
      <c r="N70" s="575"/>
      <c r="O70" s="576"/>
    </row>
    <row r="71" s="567" customFormat="true" ht="22.5" hidden="false" customHeight="false" outlineLevel="0" collapsed="false">
      <c r="A71" s="557" t="n">
        <f aca="false">A70+1</f>
        <v>56</v>
      </c>
      <c r="B71" s="558" t="s">
        <v>2229</v>
      </c>
      <c r="C71" s="559" t="s">
        <v>2230</v>
      </c>
      <c r="D71" s="560"/>
      <c r="E71" s="560"/>
      <c r="F71" s="561" t="s">
        <v>790</v>
      </c>
      <c r="G71" s="562" t="n">
        <v>20</v>
      </c>
      <c r="H71" s="582"/>
      <c r="I71" s="473" t="n">
        <f aca="false">G71*H71</f>
        <v>0</v>
      </c>
      <c r="J71" s="566"/>
      <c r="L71" s="577"/>
      <c r="M71" s="588"/>
      <c r="N71" s="575"/>
      <c r="O71" s="576"/>
    </row>
    <row r="72" s="567" customFormat="true" ht="22.5" hidden="false" customHeight="false" outlineLevel="0" collapsed="false">
      <c r="A72" s="557" t="n">
        <f aca="false">A71+1</f>
        <v>57</v>
      </c>
      <c r="B72" s="558" t="s">
        <v>2231</v>
      </c>
      <c r="C72" s="559" t="s">
        <v>2232</v>
      </c>
      <c r="D72" s="560"/>
      <c r="E72" s="560"/>
      <c r="F72" s="561" t="s">
        <v>205</v>
      </c>
      <c r="G72" s="562" t="n">
        <v>130</v>
      </c>
      <c r="H72" s="582"/>
      <c r="I72" s="473" t="n">
        <f aca="false">G72*H72</f>
        <v>0</v>
      </c>
      <c r="J72" s="566"/>
      <c r="L72" s="577"/>
      <c r="M72" s="576"/>
      <c r="N72" s="575"/>
      <c r="O72" s="576"/>
    </row>
    <row r="73" s="567" customFormat="true" ht="22.5" hidden="false" customHeight="false" outlineLevel="0" collapsed="false">
      <c r="A73" s="557" t="n">
        <f aca="false">A72+1</f>
        <v>58</v>
      </c>
      <c r="B73" s="558" t="s">
        <v>2233</v>
      </c>
      <c r="C73" s="559" t="s">
        <v>2234</v>
      </c>
      <c r="D73" s="560"/>
      <c r="E73" s="560"/>
      <c r="F73" s="561" t="s">
        <v>205</v>
      </c>
      <c r="G73" s="562" t="n">
        <v>180</v>
      </c>
      <c r="H73" s="582"/>
      <c r="I73" s="473" t="n">
        <f aca="false">G73*H73</f>
        <v>0</v>
      </c>
      <c r="J73" s="566"/>
      <c r="L73" s="577"/>
      <c r="M73" s="576"/>
      <c r="N73" s="575"/>
      <c r="O73" s="576"/>
    </row>
    <row r="74" s="567" customFormat="true" ht="22.5" hidden="false" customHeight="false" outlineLevel="0" collapsed="false">
      <c r="A74" s="557" t="n">
        <f aca="false">A73+1</f>
        <v>59</v>
      </c>
      <c r="B74" s="558" t="s">
        <v>2235</v>
      </c>
      <c r="C74" s="559" t="s">
        <v>2177</v>
      </c>
      <c r="D74" s="560"/>
      <c r="E74" s="560"/>
      <c r="F74" s="561" t="s">
        <v>205</v>
      </c>
      <c r="G74" s="562" t="n">
        <v>100</v>
      </c>
      <c r="H74" s="582"/>
      <c r="I74" s="473" t="n">
        <f aca="false">G74*H74</f>
        <v>0</v>
      </c>
      <c r="J74" s="566"/>
      <c r="L74" s="577"/>
      <c r="M74" s="576"/>
      <c r="N74" s="575"/>
      <c r="O74" s="576"/>
    </row>
    <row r="75" s="567" customFormat="true" ht="22.5" hidden="false" customHeight="false" outlineLevel="0" collapsed="false">
      <c r="A75" s="557" t="n">
        <f aca="false">A74+1</f>
        <v>60</v>
      </c>
      <c r="B75" s="558" t="s">
        <v>2236</v>
      </c>
      <c r="C75" s="559" t="s">
        <v>2237</v>
      </c>
      <c r="D75" s="560"/>
      <c r="E75" s="560"/>
      <c r="F75" s="561" t="s">
        <v>790</v>
      </c>
      <c r="G75" s="562" t="n">
        <v>16</v>
      </c>
      <c r="H75" s="582"/>
      <c r="I75" s="473" t="n">
        <f aca="false">G75*H75</f>
        <v>0</v>
      </c>
      <c r="J75" s="566"/>
      <c r="L75" s="577"/>
      <c r="M75" s="576"/>
      <c r="N75" s="575"/>
      <c r="O75" s="576"/>
    </row>
    <row r="76" s="567" customFormat="true" ht="22.5" hidden="false" customHeight="false" outlineLevel="0" collapsed="false">
      <c r="A76" s="557" t="n">
        <f aca="false">A75+1</f>
        <v>61</v>
      </c>
      <c r="B76" s="558" t="s">
        <v>2238</v>
      </c>
      <c r="C76" s="559" t="s">
        <v>2179</v>
      </c>
      <c r="D76" s="560"/>
      <c r="E76" s="560"/>
      <c r="F76" s="561" t="s">
        <v>790</v>
      </c>
      <c r="G76" s="562" t="n">
        <v>80</v>
      </c>
      <c r="H76" s="582"/>
      <c r="I76" s="473" t="n">
        <f aca="false">G76*H76</f>
        <v>0</v>
      </c>
      <c r="J76" s="566"/>
      <c r="L76" s="577"/>
      <c r="M76" s="576"/>
      <c r="N76" s="575"/>
      <c r="O76" s="576"/>
    </row>
    <row r="77" s="567" customFormat="true" ht="22.5" hidden="false" customHeight="false" outlineLevel="0" collapsed="false">
      <c r="A77" s="557" t="n">
        <f aca="false">A76+1</f>
        <v>62</v>
      </c>
      <c r="B77" s="558" t="s">
        <v>2239</v>
      </c>
      <c r="C77" s="559" t="s">
        <v>2240</v>
      </c>
      <c r="D77" s="560"/>
      <c r="E77" s="560"/>
      <c r="F77" s="561" t="s">
        <v>790</v>
      </c>
      <c r="G77" s="562" t="n">
        <v>25</v>
      </c>
      <c r="H77" s="582"/>
      <c r="I77" s="473" t="n">
        <f aca="false">G77*H77</f>
        <v>0</v>
      </c>
      <c r="J77" s="566"/>
      <c r="L77" s="588"/>
      <c r="M77" s="588"/>
      <c r="N77" s="589"/>
      <c r="O77" s="588"/>
    </row>
    <row r="78" s="567" customFormat="true" ht="22.5" hidden="false" customHeight="false" outlineLevel="0" collapsed="false">
      <c r="A78" s="557" t="n">
        <f aca="false">A77+1</f>
        <v>63</v>
      </c>
      <c r="B78" s="558" t="s">
        <v>2241</v>
      </c>
      <c r="C78" s="559" t="s">
        <v>2183</v>
      </c>
      <c r="D78" s="560"/>
      <c r="E78" s="560"/>
      <c r="F78" s="561" t="s">
        <v>790</v>
      </c>
      <c r="G78" s="562" t="n">
        <v>8</v>
      </c>
      <c r="H78" s="582"/>
      <c r="I78" s="473" t="n">
        <f aca="false">G78*H78</f>
        <v>0</v>
      </c>
      <c r="J78" s="566"/>
      <c r="L78" s="577"/>
      <c r="M78" s="576"/>
      <c r="N78" s="575"/>
      <c r="O78" s="576"/>
    </row>
    <row r="79" s="567" customFormat="true" ht="22.5" hidden="false" customHeight="false" outlineLevel="0" collapsed="false">
      <c r="A79" s="557" t="n">
        <f aca="false">A78+1</f>
        <v>64</v>
      </c>
      <c r="B79" s="558" t="s">
        <v>2242</v>
      </c>
      <c r="C79" s="559" t="s">
        <v>2187</v>
      </c>
      <c r="D79" s="560"/>
      <c r="E79" s="560"/>
      <c r="F79" s="561" t="s">
        <v>205</v>
      </c>
      <c r="G79" s="562" t="n">
        <v>20</v>
      </c>
      <c r="H79" s="582"/>
      <c r="I79" s="473" t="n">
        <f aca="false">G79*H79</f>
        <v>0</v>
      </c>
      <c r="J79" s="566"/>
      <c r="L79" s="577"/>
      <c r="N79" s="575"/>
      <c r="O79" s="576"/>
    </row>
    <row r="80" s="567" customFormat="true" ht="22.5" hidden="false" customHeight="false" outlineLevel="0" collapsed="false">
      <c r="A80" s="557" t="n">
        <f aca="false">A79+1</f>
        <v>65</v>
      </c>
      <c r="B80" s="558" t="s">
        <v>2243</v>
      </c>
      <c r="C80" s="559" t="s">
        <v>2244</v>
      </c>
      <c r="D80" s="560"/>
      <c r="E80" s="560"/>
      <c r="F80" s="561" t="s">
        <v>790</v>
      </c>
      <c r="G80" s="562" t="n">
        <v>24</v>
      </c>
      <c r="H80" s="582"/>
      <c r="I80" s="473" t="n">
        <f aca="false">G80*H80</f>
        <v>0</v>
      </c>
      <c r="J80" s="566"/>
      <c r="L80" s="577"/>
      <c r="N80" s="575"/>
      <c r="O80" s="576"/>
    </row>
    <row r="81" s="567" customFormat="true" ht="22.5" hidden="false" customHeight="false" outlineLevel="0" collapsed="false">
      <c r="A81" s="557" t="n">
        <f aca="false">A80+1</f>
        <v>66</v>
      </c>
      <c r="B81" s="558" t="s">
        <v>2245</v>
      </c>
      <c r="C81" s="559" t="s">
        <v>2246</v>
      </c>
      <c r="D81" s="560"/>
      <c r="E81" s="560"/>
      <c r="F81" s="561" t="s">
        <v>790</v>
      </c>
      <c r="G81" s="562" t="n">
        <v>24</v>
      </c>
      <c r="H81" s="582"/>
      <c r="I81" s="473" t="n">
        <f aca="false">G81*H81</f>
        <v>0</v>
      </c>
      <c r="J81" s="566"/>
      <c r="L81" s="577"/>
      <c r="N81" s="575"/>
      <c r="O81" s="576"/>
    </row>
    <row r="82" s="567" customFormat="true" ht="22.5" hidden="false" customHeight="false" outlineLevel="0" collapsed="false">
      <c r="A82" s="557" t="n">
        <f aca="false">A81+1</f>
        <v>67</v>
      </c>
      <c r="B82" s="558" t="s">
        <v>2247</v>
      </c>
      <c r="C82" s="559" t="s">
        <v>2248</v>
      </c>
      <c r="D82" s="560"/>
      <c r="E82" s="560"/>
      <c r="F82" s="561" t="s">
        <v>790</v>
      </c>
      <c r="G82" s="562" t="n">
        <v>24</v>
      </c>
      <c r="H82" s="582"/>
      <c r="I82" s="473" t="n">
        <f aca="false">G82*H82</f>
        <v>0</v>
      </c>
      <c r="J82" s="566"/>
      <c r="L82" s="577"/>
      <c r="M82" s="576"/>
      <c r="N82" s="575"/>
      <c r="O82" s="576"/>
    </row>
    <row r="83" s="567" customFormat="true" ht="22.5" hidden="false" customHeight="false" outlineLevel="0" collapsed="false">
      <c r="A83" s="557" t="n">
        <f aca="false">A82+1</f>
        <v>68</v>
      </c>
      <c r="B83" s="558" t="s">
        <v>2249</v>
      </c>
      <c r="C83" s="559" t="s">
        <v>2185</v>
      </c>
      <c r="D83" s="560"/>
      <c r="E83" s="560"/>
      <c r="F83" s="561" t="s">
        <v>790</v>
      </c>
      <c r="G83" s="562" t="n">
        <v>8</v>
      </c>
      <c r="H83" s="582"/>
      <c r="I83" s="473" t="n">
        <f aca="false">G83*H83</f>
        <v>0</v>
      </c>
      <c r="J83" s="566"/>
      <c r="L83" s="577"/>
      <c r="M83" s="576"/>
      <c r="N83" s="575"/>
      <c r="O83" s="576"/>
    </row>
    <row r="84" s="567" customFormat="true" ht="30" hidden="false" customHeight="true" outlineLevel="0" collapsed="false">
      <c r="A84" s="557" t="n">
        <f aca="false">A83+1</f>
        <v>69</v>
      </c>
      <c r="B84" s="558" t="s">
        <v>2250</v>
      </c>
      <c r="C84" s="559" t="s">
        <v>2251</v>
      </c>
      <c r="D84" s="560"/>
      <c r="E84" s="560"/>
      <c r="F84" s="561" t="s">
        <v>131</v>
      </c>
      <c r="G84" s="562" t="n">
        <v>1</v>
      </c>
      <c r="H84" s="582"/>
      <c r="I84" s="473" t="n">
        <f aca="false">G84*H84</f>
        <v>0</v>
      </c>
      <c r="J84" s="566"/>
      <c r="L84" s="577"/>
      <c r="M84" s="576"/>
      <c r="N84" s="575"/>
      <c r="O84" s="576"/>
    </row>
    <row r="85" s="567" customFormat="true" ht="22.5" hidden="false" customHeight="false" outlineLevel="0" collapsed="false">
      <c r="A85" s="557" t="n">
        <f aca="false">A84+1</f>
        <v>70</v>
      </c>
      <c r="B85" s="558" t="s">
        <v>2252</v>
      </c>
      <c r="C85" s="559" t="s">
        <v>2199</v>
      </c>
      <c r="D85" s="560"/>
      <c r="E85" s="560"/>
      <c r="F85" s="561" t="s">
        <v>205</v>
      </c>
      <c r="G85" s="562" t="n">
        <v>391</v>
      </c>
      <c r="H85" s="582"/>
      <c r="I85" s="473" t="n">
        <f aca="false">G85*H85</f>
        <v>0</v>
      </c>
      <c r="J85" s="566"/>
      <c r="L85" s="577"/>
      <c r="M85" s="576"/>
      <c r="N85" s="575"/>
      <c r="O85" s="576"/>
    </row>
    <row r="86" s="567" customFormat="true" ht="23.25" hidden="false" customHeight="false" outlineLevel="0" collapsed="false">
      <c r="A86" s="557" t="n">
        <f aca="false">A85+1</f>
        <v>71</v>
      </c>
      <c r="B86" s="558" t="s">
        <v>2253</v>
      </c>
      <c r="C86" s="559" t="s">
        <v>2205</v>
      </c>
      <c r="D86" s="560"/>
      <c r="E86" s="560"/>
      <c r="F86" s="561" t="s">
        <v>131</v>
      </c>
      <c r="G86" s="562" t="n">
        <v>1</v>
      </c>
      <c r="H86" s="582"/>
      <c r="I86" s="473" t="n">
        <f aca="false">G86*H86</f>
        <v>0</v>
      </c>
      <c r="J86" s="566"/>
      <c r="L86" s="577"/>
      <c r="M86" s="576"/>
      <c r="N86" s="575"/>
      <c r="O86" s="576"/>
    </row>
    <row r="87" s="567" customFormat="true" ht="15" hidden="false" customHeight="true" outlineLevel="0" collapsed="false">
      <c r="A87" s="272"/>
      <c r="B87" s="564"/>
      <c r="C87" s="274" t="s">
        <v>2254</v>
      </c>
      <c r="D87" s="565"/>
      <c r="E87" s="276"/>
      <c r="F87" s="276"/>
      <c r="G87" s="277"/>
      <c r="H87" s="278"/>
      <c r="I87" s="279" t="n">
        <f aca="false">SUM(I60:I86)</f>
        <v>0</v>
      </c>
      <c r="J87" s="566"/>
      <c r="L87" s="577"/>
      <c r="M87" s="576"/>
      <c r="N87" s="575"/>
      <c r="O87" s="576"/>
    </row>
    <row r="88" s="567" customFormat="true" ht="15" hidden="false" customHeight="true" outlineLevel="0" collapsed="false">
      <c r="A88" s="485"/>
      <c r="B88" s="586"/>
      <c r="C88" s="487"/>
      <c r="D88" s="587"/>
      <c r="E88" s="489"/>
      <c r="F88" s="489"/>
      <c r="G88" s="490"/>
      <c r="H88" s="491"/>
      <c r="I88" s="492"/>
      <c r="J88" s="566"/>
      <c r="L88" s="588"/>
      <c r="M88" s="576"/>
      <c r="N88" s="589"/>
      <c r="O88" s="588"/>
    </row>
    <row r="89" s="567" customFormat="true" ht="15" hidden="false" customHeight="true" outlineLevel="0" collapsed="false">
      <c r="A89" s="252" t="s">
        <v>58</v>
      </c>
      <c r="B89" s="253" t="s">
        <v>2255</v>
      </c>
      <c r="C89" s="553" t="s">
        <v>2256</v>
      </c>
      <c r="D89" s="554"/>
      <c r="E89" s="554"/>
      <c r="F89" s="555"/>
      <c r="G89" s="556"/>
      <c r="H89" s="288"/>
      <c r="I89" s="289"/>
      <c r="J89" s="566"/>
      <c r="L89" s="577"/>
      <c r="M89" s="576"/>
      <c r="N89" s="575"/>
      <c r="O89" s="576"/>
    </row>
    <row r="90" s="567" customFormat="true" ht="22.5" hidden="false" customHeight="false" outlineLevel="0" collapsed="false">
      <c r="A90" s="557" t="n">
        <f aca="false">A86+1</f>
        <v>72</v>
      </c>
      <c r="B90" s="558" t="s">
        <v>2257</v>
      </c>
      <c r="C90" s="559" t="s">
        <v>2169</v>
      </c>
      <c r="D90" s="560"/>
      <c r="E90" s="560"/>
      <c r="F90" s="561" t="s">
        <v>790</v>
      </c>
      <c r="G90" s="562" t="n">
        <v>1</v>
      </c>
      <c r="H90" s="582"/>
      <c r="I90" s="473" t="n">
        <f aca="false">G90*H90</f>
        <v>0</v>
      </c>
      <c r="J90" s="566"/>
      <c r="L90" s="577"/>
      <c r="M90" s="576"/>
      <c r="N90" s="575"/>
      <c r="O90" s="576"/>
    </row>
    <row r="91" s="567" customFormat="true" ht="22.5" hidden="false" customHeight="false" outlineLevel="0" collapsed="false">
      <c r="A91" s="557" t="n">
        <f aca="false">A90+1</f>
        <v>73</v>
      </c>
      <c r="B91" s="558" t="s">
        <v>2258</v>
      </c>
      <c r="C91" s="559" t="s">
        <v>2211</v>
      </c>
      <c r="D91" s="560"/>
      <c r="E91" s="560"/>
      <c r="F91" s="561" t="s">
        <v>790</v>
      </c>
      <c r="G91" s="562" t="n">
        <v>1</v>
      </c>
      <c r="H91" s="582"/>
      <c r="I91" s="473" t="n">
        <f aca="false">G91*H91</f>
        <v>0</v>
      </c>
      <c r="J91" s="566"/>
      <c r="L91" s="577"/>
      <c r="M91" s="576"/>
      <c r="N91" s="575"/>
      <c r="O91" s="576"/>
    </row>
    <row r="92" s="567" customFormat="true" ht="22.5" hidden="false" customHeight="false" outlineLevel="0" collapsed="false">
      <c r="A92" s="557" t="n">
        <f aca="false">A91+1</f>
        <v>74</v>
      </c>
      <c r="B92" s="558" t="s">
        <v>2259</v>
      </c>
      <c r="C92" s="559" t="s">
        <v>2213</v>
      </c>
      <c r="D92" s="560"/>
      <c r="E92" s="560"/>
      <c r="F92" s="561" t="s">
        <v>790</v>
      </c>
      <c r="G92" s="562" t="n">
        <v>9</v>
      </c>
      <c r="H92" s="582"/>
      <c r="I92" s="473" t="n">
        <f aca="false">G92*H92</f>
        <v>0</v>
      </c>
      <c r="J92" s="566"/>
      <c r="L92" s="577"/>
      <c r="M92" s="576"/>
      <c r="N92" s="575"/>
      <c r="O92" s="576"/>
    </row>
    <row r="93" s="567" customFormat="true" ht="22.5" hidden="false" customHeight="false" outlineLevel="0" collapsed="false">
      <c r="A93" s="557" t="n">
        <f aca="false">A92+1</f>
        <v>75</v>
      </c>
      <c r="B93" s="558" t="s">
        <v>2260</v>
      </c>
      <c r="C93" s="559" t="s">
        <v>2215</v>
      </c>
      <c r="D93" s="560"/>
      <c r="E93" s="560"/>
      <c r="F93" s="561" t="s">
        <v>790</v>
      </c>
      <c r="G93" s="562" t="n">
        <v>3</v>
      </c>
      <c r="H93" s="582"/>
      <c r="I93" s="473" t="n">
        <f aca="false">G93*H93</f>
        <v>0</v>
      </c>
      <c r="J93" s="566"/>
      <c r="L93" s="577"/>
      <c r="M93" s="588"/>
      <c r="N93" s="575"/>
      <c r="O93" s="576"/>
    </row>
    <row r="94" s="567" customFormat="true" ht="22.5" hidden="false" customHeight="false" outlineLevel="0" collapsed="false">
      <c r="A94" s="557" t="n">
        <f aca="false">A93+1</f>
        <v>76</v>
      </c>
      <c r="B94" s="558" t="s">
        <v>2261</v>
      </c>
      <c r="C94" s="559" t="s">
        <v>2217</v>
      </c>
      <c r="D94" s="560"/>
      <c r="E94" s="560"/>
      <c r="F94" s="561" t="s">
        <v>205</v>
      </c>
      <c r="G94" s="562" t="n">
        <v>1</v>
      </c>
      <c r="H94" s="582"/>
      <c r="I94" s="473" t="n">
        <f aca="false">G94*H94</f>
        <v>0</v>
      </c>
      <c r="J94" s="566"/>
      <c r="L94" s="577"/>
      <c r="M94" s="588"/>
      <c r="N94" s="575"/>
      <c r="O94" s="576"/>
    </row>
    <row r="95" s="567" customFormat="true" ht="22.5" hidden="false" customHeight="false" outlineLevel="0" collapsed="false">
      <c r="A95" s="557" t="n">
        <f aca="false">A94+1</f>
        <v>77</v>
      </c>
      <c r="B95" s="558" t="s">
        <v>2262</v>
      </c>
      <c r="C95" s="559" t="s">
        <v>2219</v>
      </c>
      <c r="D95" s="560"/>
      <c r="E95" s="560"/>
      <c r="F95" s="561" t="s">
        <v>790</v>
      </c>
      <c r="G95" s="562" t="n">
        <v>1</v>
      </c>
      <c r="H95" s="582"/>
      <c r="I95" s="473" t="n">
        <f aca="false">G95*H95</f>
        <v>0</v>
      </c>
      <c r="J95" s="566"/>
      <c r="L95" s="577"/>
      <c r="M95" s="588"/>
      <c r="N95" s="575"/>
      <c r="O95" s="576"/>
    </row>
    <row r="96" s="567" customFormat="true" ht="22.5" hidden="false" customHeight="false" outlineLevel="0" collapsed="false">
      <c r="A96" s="557" t="n">
        <f aca="false">A95+1</f>
        <v>78</v>
      </c>
      <c r="B96" s="558" t="s">
        <v>2263</v>
      </c>
      <c r="C96" s="559" t="s">
        <v>2175</v>
      </c>
      <c r="D96" s="560"/>
      <c r="E96" s="560"/>
      <c r="F96" s="561" t="s">
        <v>790</v>
      </c>
      <c r="G96" s="562" t="n">
        <v>1</v>
      </c>
      <c r="H96" s="582"/>
      <c r="I96" s="473" t="n">
        <f aca="false">G96*H96</f>
        <v>0</v>
      </c>
      <c r="J96" s="566"/>
      <c r="L96" s="577"/>
      <c r="M96" s="588"/>
      <c r="N96" s="575"/>
      <c r="O96" s="576"/>
    </row>
    <row r="97" s="567" customFormat="true" ht="22.5" hidden="false" customHeight="false" outlineLevel="0" collapsed="false">
      <c r="A97" s="557" t="n">
        <f aca="false">A96+1</f>
        <v>79</v>
      </c>
      <c r="B97" s="558" t="s">
        <v>2264</v>
      </c>
      <c r="C97" s="559" t="s">
        <v>2222</v>
      </c>
      <c r="D97" s="560"/>
      <c r="E97" s="560"/>
      <c r="F97" s="561" t="s">
        <v>790</v>
      </c>
      <c r="G97" s="562" t="n">
        <v>2</v>
      </c>
      <c r="H97" s="582"/>
      <c r="I97" s="473" t="n">
        <f aca="false">G97*H97</f>
        <v>0</v>
      </c>
      <c r="J97" s="566"/>
      <c r="L97" s="577"/>
      <c r="M97" s="588"/>
      <c r="N97" s="575"/>
      <c r="O97" s="576"/>
    </row>
    <row r="98" s="567" customFormat="true" ht="22.5" hidden="false" customHeight="false" outlineLevel="0" collapsed="false">
      <c r="A98" s="557" t="n">
        <f aca="false">A97+1</f>
        <v>80</v>
      </c>
      <c r="B98" s="558" t="s">
        <v>2265</v>
      </c>
      <c r="C98" s="559" t="s">
        <v>2224</v>
      </c>
      <c r="D98" s="560"/>
      <c r="E98" s="560"/>
      <c r="F98" s="561" t="s">
        <v>790</v>
      </c>
      <c r="G98" s="562" t="n">
        <v>21</v>
      </c>
      <c r="H98" s="582"/>
      <c r="I98" s="473" t="n">
        <f aca="false">G98*H98</f>
        <v>0</v>
      </c>
      <c r="J98" s="566"/>
      <c r="L98" s="588"/>
      <c r="M98" s="588"/>
      <c r="N98" s="589"/>
      <c r="O98" s="588"/>
    </row>
    <row r="99" s="567" customFormat="true" ht="22.5" hidden="false" customHeight="false" outlineLevel="0" collapsed="false">
      <c r="A99" s="557" t="n">
        <f aca="false">A98+1</f>
        <v>81</v>
      </c>
      <c r="B99" s="558" t="s">
        <v>2266</v>
      </c>
      <c r="C99" s="559" t="s">
        <v>2226</v>
      </c>
      <c r="D99" s="560"/>
      <c r="E99" s="560"/>
      <c r="F99" s="561" t="s">
        <v>790</v>
      </c>
      <c r="G99" s="562" t="n">
        <v>226</v>
      </c>
      <c r="H99" s="582"/>
      <c r="I99" s="473" t="n">
        <f aca="false">G99*H99</f>
        <v>0</v>
      </c>
      <c r="J99" s="566"/>
      <c r="L99" s="577"/>
      <c r="M99" s="588"/>
      <c r="N99" s="575"/>
      <c r="O99" s="576"/>
    </row>
    <row r="100" s="567" customFormat="true" ht="22.5" hidden="false" customHeight="false" outlineLevel="0" collapsed="false">
      <c r="A100" s="557" t="n">
        <f aca="false">A99+1</f>
        <v>82</v>
      </c>
      <c r="B100" s="558" t="s">
        <v>2267</v>
      </c>
      <c r="C100" s="559" t="s">
        <v>2228</v>
      </c>
      <c r="D100" s="560"/>
      <c r="E100" s="560"/>
      <c r="F100" s="561" t="s">
        <v>790</v>
      </c>
      <c r="G100" s="562" t="n">
        <v>226</v>
      </c>
      <c r="H100" s="582"/>
      <c r="I100" s="473" t="n">
        <f aca="false">G100*H100</f>
        <v>0</v>
      </c>
      <c r="J100" s="566"/>
      <c r="L100" s="577"/>
      <c r="M100" s="588"/>
      <c r="N100" s="575"/>
      <c r="O100" s="576"/>
    </row>
    <row r="101" s="567" customFormat="true" ht="22.5" hidden="false" customHeight="false" outlineLevel="0" collapsed="false">
      <c r="A101" s="557" t="n">
        <f aca="false">A100+1</f>
        <v>83</v>
      </c>
      <c r="B101" s="558" t="s">
        <v>2268</v>
      </c>
      <c r="C101" s="559" t="s">
        <v>2230</v>
      </c>
      <c r="D101" s="560"/>
      <c r="E101" s="560"/>
      <c r="F101" s="561" t="s">
        <v>790</v>
      </c>
      <c r="G101" s="562" t="n">
        <v>20</v>
      </c>
      <c r="H101" s="582"/>
      <c r="I101" s="473" t="n">
        <f aca="false">G101*H101</f>
        <v>0</v>
      </c>
      <c r="J101" s="566"/>
      <c r="L101" s="577"/>
      <c r="M101" s="588"/>
      <c r="N101" s="575"/>
      <c r="O101" s="576"/>
    </row>
    <row r="102" s="567" customFormat="true" ht="22.5" hidden="false" customHeight="false" outlineLevel="0" collapsed="false">
      <c r="A102" s="557" t="n">
        <f aca="false">A101+1</f>
        <v>84</v>
      </c>
      <c r="B102" s="558" t="s">
        <v>2269</v>
      </c>
      <c r="C102" s="559" t="s">
        <v>2232</v>
      </c>
      <c r="D102" s="560"/>
      <c r="E102" s="560"/>
      <c r="F102" s="561" t="s">
        <v>205</v>
      </c>
      <c r="G102" s="562" t="n">
        <v>205</v>
      </c>
      <c r="H102" s="582"/>
      <c r="I102" s="473" t="n">
        <f aca="false">G102*H102</f>
        <v>0</v>
      </c>
      <c r="J102" s="566"/>
      <c r="L102" s="577"/>
      <c r="M102" s="588"/>
      <c r="N102" s="575"/>
      <c r="O102" s="576"/>
    </row>
    <row r="103" s="567" customFormat="true" ht="22.5" hidden="false" customHeight="false" outlineLevel="0" collapsed="false">
      <c r="A103" s="557" t="n">
        <f aca="false">A102+1</f>
        <v>85</v>
      </c>
      <c r="B103" s="558" t="s">
        <v>2270</v>
      </c>
      <c r="C103" s="559" t="s">
        <v>2234</v>
      </c>
      <c r="D103" s="560"/>
      <c r="E103" s="560"/>
      <c r="F103" s="561" t="s">
        <v>205</v>
      </c>
      <c r="G103" s="562" t="n">
        <v>250</v>
      </c>
      <c r="H103" s="582"/>
      <c r="I103" s="473" t="n">
        <f aca="false">G103*H103</f>
        <v>0</v>
      </c>
      <c r="J103" s="566"/>
      <c r="L103" s="577"/>
      <c r="M103" s="588"/>
      <c r="N103" s="575"/>
      <c r="O103" s="576"/>
    </row>
    <row r="104" s="567" customFormat="true" ht="22.5" hidden="false" customHeight="false" outlineLevel="0" collapsed="false">
      <c r="A104" s="557" t="n">
        <f aca="false">A103+1</f>
        <v>86</v>
      </c>
      <c r="B104" s="558" t="s">
        <v>2271</v>
      </c>
      <c r="C104" s="559" t="s">
        <v>2177</v>
      </c>
      <c r="D104" s="560"/>
      <c r="E104" s="560"/>
      <c r="F104" s="561" t="s">
        <v>205</v>
      </c>
      <c r="G104" s="562" t="n">
        <v>100</v>
      </c>
      <c r="H104" s="582"/>
      <c r="I104" s="473" t="n">
        <f aca="false">G104*H104</f>
        <v>0</v>
      </c>
      <c r="J104" s="566"/>
      <c r="L104" s="577"/>
      <c r="M104" s="588"/>
      <c r="N104" s="575"/>
      <c r="O104" s="576"/>
    </row>
    <row r="105" s="567" customFormat="true" ht="22.5" hidden="false" customHeight="false" outlineLevel="0" collapsed="false">
      <c r="A105" s="557" t="n">
        <f aca="false">A104+1</f>
        <v>87</v>
      </c>
      <c r="B105" s="558" t="s">
        <v>2272</v>
      </c>
      <c r="C105" s="559" t="s">
        <v>2237</v>
      </c>
      <c r="D105" s="560"/>
      <c r="E105" s="560"/>
      <c r="F105" s="561" t="s">
        <v>790</v>
      </c>
      <c r="G105" s="562" t="n">
        <v>16</v>
      </c>
      <c r="H105" s="582"/>
      <c r="I105" s="473" t="n">
        <f aca="false">G105*H105</f>
        <v>0</v>
      </c>
      <c r="J105" s="566"/>
      <c r="L105" s="577"/>
      <c r="M105" s="588"/>
      <c r="N105" s="575"/>
      <c r="O105" s="576"/>
    </row>
    <row r="106" s="567" customFormat="true" ht="22.5" hidden="false" customHeight="false" outlineLevel="0" collapsed="false">
      <c r="A106" s="557" t="n">
        <f aca="false">A105+1</f>
        <v>88</v>
      </c>
      <c r="B106" s="558" t="s">
        <v>2273</v>
      </c>
      <c r="C106" s="559" t="s">
        <v>2179</v>
      </c>
      <c r="D106" s="560"/>
      <c r="E106" s="560"/>
      <c r="F106" s="561" t="s">
        <v>790</v>
      </c>
      <c r="G106" s="562" t="n">
        <v>80</v>
      </c>
      <c r="H106" s="582"/>
      <c r="I106" s="473" t="n">
        <f aca="false">G106*H106</f>
        <v>0</v>
      </c>
      <c r="J106" s="566"/>
      <c r="L106" s="577"/>
      <c r="M106" s="588"/>
      <c r="N106" s="575"/>
      <c r="O106" s="576"/>
    </row>
    <row r="107" s="567" customFormat="true" ht="22.5" hidden="false" customHeight="false" outlineLevel="0" collapsed="false">
      <c r="A107" s="557" t="n">
        <f aca="false">A106+1</f>
        <v>89</v>
      </c>
      <c r="B107" s="558" t="s">
        <v>2274</v>
      </c>
      <c r="C107" s="559" t="s">
        <v>2240</v>
      </c>
      <c r="D107" s="560"/>
      <c r="E107" s="560"/>
      <c r="F107" s="561" t="s">
        <v>790</v>
      </c>
      <c r="G107" s="562" t="n">
        <v>25</v>
      </c>
      <c r="H107" s="582"/>
      <c r="I107" s="473" t="n">
        <f aca="false">G107*H107</f>
        <v>0</v>
      </c>
      <c r="J107" s="566"/>
      <c r="L107" s="588"/>
      <c r="M107" s="588"/>
      <c r="N107" s="589"/>
      <c r="O107" s="588"/>
    </row>
    <row r="108" s="567" customFormat="true" ht="22.5" hidden="false" customHeight="false" outlineLevel="0" collapsed="false">
      <c r="A108" s="557" t="n">
        <f aca="false">A107+1</f>
        <v>90</v>
      </c>
      <c r="B108" s="558" t="s">
        <v>2275</v>
      </c>
      <c r="C108" s="559" t="s">
        <v>2183</v>
      </c>
      <c r="D108" s="560"/>
      <c r="E108" s="560"/>
      <c r="F108" s="561" t="s">
        <v>790</v>
      </c>
      <c r="G108" s="562" t="n">
        <v>8</v>
      </c>
      <c r="H108" s="582"/>
      <c r="I108" s="473" t="n">
        <f aca="false">G108*H108</f>
        <v>0</v>
      </c>
      <c r="J108" s="566"/>
      <c r="L108" s="577"/>
      <c r="M108" s="588"/>
      <c r="N108" s="575"/>
      <c r="O108" s="576"/>
    </row>
    <row r="109" s="567" customFormat="true" ht="22.5" hidden="false" customHeight="false" outlineLevel="0" collapsed="false">
      <c r="A109" s="557" t="n">
        <f aca="false">A108+1</f>
        <v>91</v>
      </c>
      <c r="B109" s="558" t="s">
        <v>2276</v>
      </c>
      <c r="C109" s="559" t="s">
        <v>2187</v>
      </c>
      <c r="D109" s="560"/>
      <c r="E109" s="560"/>
      <c r="F109" s="561" t="s">
        <v>205</v>
      </c>
      <c r="G109" s="562" t="n">
        <v>20</v>
      </c>
      <c r="H109" s="582"/>
      <c r="I109" s="473" t="n">
        <f aca="false">G109*H109</f>
        <v>0</v>
      </c>
      <c r="J109" s="566"/>
      <c r="L109" s="577"/>
      <c r="M109" s="588"/>
      <c r="N109" s="575"/>
      <c r="O109" s="576"/>
    </row>
    <row r="110" s="567" customFormat="true" ht="22.5" hidden="false" customHeight="false" outlineLevel="0" collapsed="false">
      <c r="A110" s="557" t="n">
        <f aca="false">A109+1</f>
        <v>92</v>
      </c>
      <c r="B110" s="558" t="s">
        <v>2277</v>
      </c>
      <c r="C110" s="559" t="s">
        <v>2244</v>
      </c>
      <c r="D110" s="560"/>
      <c r="E110" s="560"/>
      <c r="F110" s="561" t="s">
        <v>790</v>
      </c>
      <c r="G110" s="562" t="n">
        <v>24</v>
      </c>
      <c r="H110" s="582"/>
      <c r="I110" s="473" t="n">
        <f aca="false">G110*H110</f>
        <v>0</v>
      </c>
      <c r="J110" s="566"/>
      <c r="L110" s="577"/>
      <c r="M110" s="588"/>
      <c r="N110" s="575"/>
      <c r="O110" s="576"/>
    </row>
    <row r="111" s="567" customFormat="true" ht="22.5" hidden="false" customHeight="false" outlineLevel="0" collapsed="false">
      <c r="A111" s="557" t="n">
        <f aca="false">A110+1</f>
        <v>93</v>
      </c>
      <c r="B111" s="558" t="s">
        <v>2278</v>
      </c>
      <c r="C111" s="559" t="s">
        <v>2246</v>
      </c>
      <c r="D111" s="560"/>
      <c r="E111" s="560"/>
      <c r="F111" s="561" t="s">
        <v>790</v>
      </c>
      <c r="G111" s="562" t="n">
        <v>24</v>
      </c>
      <c r="H111" s="582"/>
      <c r="I111" s="473" t="n">
        <f aca="false">G111*H111</f>
        <v>0</v>
      </c>
      <c r="J111" s="566"/>
      <c r="L111" s="577"/>
      <c r="M111" s="588"/>
      <c r="N111" s="575"/>
      <c r="O111" s="576"/>
    </row>
    <row r="112" s="567" customFormat="true" ht="22.5" hidden="false" customHeight="false" outlineLevel="0" collapsed="false">
      <c r="A112" s="557" t="n">
        <f aca="false">A111+1</f>
        <v>94</v>
      </c>
      <c r="B112" s="558" t="s">
        <v>2279</v>
      </c>
      <c r="C112" s="559" t="s">
        <v>2248</v>
      </c>
      <c r="D112" s="560"/>
      <c r="E112" s="560"/>
      <c r="F112" s="561" t="s">
        <v>790</v>
      </c>
      <c r="G112" s="562" t="n">
        <v>24</v>
      </c>
      <c r="H112" s="582"/>
      <c r="I112" s="473" t="n">
        <f aca="false">G112*H112</f>
        <v>0</v>
      </c>
      <c r="J112" s="566"/>
      <c r="L112" s="577"/>
      <c r="M112" s="588"/>
      <c r="N112" s="575"/>
      <c r="O112" s="576"/>
    </row>
    <row r="113" s="567" customFormat="true" ht="22.5" hidden="false" customHeight="false" outlineLevel="0" collapsed="false">
      <c r="A113" s="557" t="n">
        <f aca="false">A112+1</f>
        <v>95</v>
      </c>
      <c r="B113" s="558" t="s">
        <v>2280</v>
      </c>
      <c r="C113" s="559" t="s">
        <v>2185</v>
      </c>
      <c r="D113" s="560"/>
      <c r="E113" s="560"/>
      <c r="F113" s="561" t="s">
        <v>790</v>
      </c>
      <c r="G113" s="562" t="n">
        <v>8</v>
      </c>
      <c r="H113" s="582"/>
      <c r="I113" s="473" t="n">
        <f aca="false">G113*H113</f>
        <v>0</v>
      </c>
      <c r="J113" s="566"/>
      <c r="L113" s="577"/>
      <c r="M113" s="588"/>
      <c r="N113" s="575"/>
      <c r="O113" s="576"/>
    </row>
    <row r="114" s="567" customFormat="true" ht="30" hidden="false" customHeight="true" outlineLevel="0" collapsed="false">
      <c r="A114" s="557" t="n">
        <f aca="false">A113+1</f>
        <v>96</v>
      </c>
      <c r="B114" s="558" t="s">
        <v>2281</v>
      </c>
      <c r="C114" s="559" t="s">
        <v>2251</v>
      </c>
      <c r="D114" s="560"/>
      <c r="E114" s="560"/>
      <c r="F114" s="561" t="s">
        <v>131</v>
      </c>
      <c r="G114" s="562" t="n">
        <v>1</v>
      </c>
      <c r="H114" s="582"/>
      <c r="I114" s="473" t="n">
        <f aca="false">G114*H114</f>
        <v>0</v>
      </c>
      <c r="J114" s="566"/>
      <c r="L114" s="577"/>
      <c r="M114" s="576"/>
      <c r="N114" s="575"/>
      <c r="O114" s="576"/>
    </row>
    <row r="115" s="567" customFormat="true" ht="22.5" hidden="false" customHeight="false" outlineLevel="0" collapsed="false">
      <c r="A115" s="557" t="n">
        <f aca="false">A114+1</f>
        <v>97</v>
      </c>
      <c r="B115" s="558" t="s">
        <v>2282</v>
      </c>
      <c r="C115" s="559" t="s">
        <v>2199</v>
      </c>
      <c r="D115" s="560"/>
      <c r="E115" s="560"/>
      <c r="F115" s="561" t="s">
        <v>205</v>
      </c>
      <c r="G115" s="562" t="n">
        <v>391</v>
      </c>
      <c r="H115" s="582"/>
      <c r="I115" s="473" t="n">
        <f aca="false">G115*H115</f>
        <v>0</v>
      </c>
      <c r="J115" s="566"/>
      <c r="L115" s="577"/>
      <c r="M115" s="576"/>
      <c r="N115" s="575"/>
      <c r="O115" s="576"/>
    </row>
    <row r="116" s="567" customFormat="true" ht="23.25" hidden="false" customHeight="false" outlineLevel="0" collapsed="false">
      <c r="A116" s="557" t="n">
        <f aca="false">A115+1</f>
        <v>98</v>
      </c>
      <c r="B116" s="558" t="s">
        <v>2283</v>
      </c>
      <c r="C116" s="559" t="s">
        <v>2205</v>
      </c>
      <c r="D116" s="560"/>
      <c r="E116" s="560"/>
      <c r="F116" s="561" t="s">
        <v>131</v>
      </c>
      <c r="G116" s="562" t="n">
        <v>1</v>
      </c>
      <c r="H116" s="582"/>
      <c r="I116" s="473" t="n">
        <f aca="false">G116*H116</f>
        <v>0</v>
      </c>
      <c r="J116" s="566"/>
      <c r="L116" s="577"/>
      <c r="N116" s="575"/>
      <c r="O116" s="576"/>
    </row>
    <row r="117" s="567" customFormat="true" ht="15" hidden="false" customHeight="true" outlineLevel="0" collapsed="false">
      <c r="A117" s="272"/>
      <c r="B117" s="564"/>
      <c r="C117" s="274" t="s">
        <v>2284</v>
      </c>
      <c r="D117" s="565"/>
      <c r="E117" s="276"/>
      <c r="F117" s="276"/>
      <c r="G117" s="277"/>
      <c r="H117" s="278"/>
      <c r="I117" s="279" t="n">
        <f aca="false">SUM(I90:I116)</f>
        <v>0</v>
      </c>
      <c r="J117" s="566"/>
      <c r="L117" s="577"/>
      <c r="N117" s="575"/>
      <c r="O117" s="576"/>
    </row>
    <row r="118" s="567" customFormat="true" ht="15" hidden="false" customHeight="true" outlineLevel="0" collapsed="false">
      <c r="A118" s="568"/>
      <c r="B118" s="568"/>
      <c r="C118" s="569"/>
      <c r="D118" s="570"/>
      <c r="E118" s="570"/>
      <c r="F118" s="571"/>
      <c r="G118" s="572"/>
      <c r="H118" s="573"/>
      <c r="I118" s="574"/>
      <c r="J118" s="566"/>
      <c r="L118" s="588"/>
      <c r="N118" s="589"/>
      <c r="O118" s="588"/>
    </row>
    <row r="119" s="567" customFormat="true" ht="15" hidden="false" customHeight="true" outlineLevel="0" collapsed="false">
      <c r="A119" s="252" t="s">
        <v>58</v>
      </c>
      <c r="B119" s="253" t="s">
        <v>2285</v>
      </c>
      <c r="C119" s="553" t="s">
        <v>2286</v>
      </c>
      <c r="D119" s="554"/>
      <c r="E119" s="554"/>
      <c r="F119" s="555"/>
      <c r="G119" s="556"/>
      <c r="H119" s="288"/>
      <c r="I119" s="289"/>
      <c r="J119" s="566"/>
      <c r="L119" s="577"/>
      <c r="N119" s="575"/>
      <c r="O119" s="576"/>
    </row>
    <row r="120" s="567" customFormat="true" ht="22.5" hidden="false" customHeight="false" outlineLevel="0" collapsed="false">
      <c r="A120" s="557" t="n">
        <f aca="false">A116+1</f>
        <v>99</v>
      </c>
      <c r="B120" s="558" t="s">
        <v>2287</v>
      </c>
      <c r="C120" s="559" t="s">
        <v>2169</v>
      </c>
      <c r="D120" s="560"/>
      <c r="E120" s="560"/>
      <c r="F120" s="561" t="s">
        <v>790</v>
      </c>
      <c r="G120" s="562" t="n">
        <v>26</v>
      </c>
      <c r="H120" s="582"/>
      <c r="I120" s="473" t="n">
        <f aca="false">G120*H120</f>
        <v>0</v>
      </c>
      <c r="J120" s="566"/>
      <c r="L120" s="577"/>
      <c r="N120" s="575"/>
      <c r="O120" s="576"/>
    </row>
    <row r="121" s="567" customFormat="true" ht="22.5" hidden="false" customHeight="false" outlineLevel="0" collapsed="false">
      <c r="A121" s="557" t="n">
        <f aca="false">A120+1</f>
        <v>100</v>
      </c>
      <c r="B121" s="558" t="s">
        <v>2288</v>
      </c>
      <c r="C121" s="559" t="s">
        <v>2171</v>
      </c>
      <c r="D121" s="560"/>
      <c r="E121" s="560"/>
      <c r="F121" s="561" t="s">
        <v>790</v>
      </c>
      <c r="G121" s="562" t="n">
        <v>52</v>
      </c>
      <c r="H121" s="582"/>
      <c r="I121" s="473" t="n">
        <f aca="false">G121*H121</f>
        <v>0</v>
      </c>
      <c r="J121" s="566"/>
      <c r="L121" s="577"/>
      <c r="N121" s="575"/>
      <c r="O121" s="576"/>
    </row>
    <row r="122" s="567" customFormat="true" ht="22.5" hidden="false" customHeight="false" outlineLevel="0" collapsed="false">
      <c r="A122" s="557" t="n">
        <f aca="false">A121+1</f>
        <v>101</v>
      </c>
      <c r="B122" s="558" t="s">
        <v>2289</v>
      </c>
      <c r="C122" s="559" t="s">
        <v>2173</v>
      </c>
      <c r="D122" s="560"/>
      <c r="E122" s="560"/>
      <c r="F122" s="561" t="s">
        <v>205</v>
      </c>
      <c r="G122" s="562" t="n">
        <v>200</v>
      </c>
      <c r="H122" s="582"/>
      <c r="I122" s="473" t="n">
        <f aca="false">G122*H122</f>
        <v>0</v>
      </c>
      <c r="J122" s="566"/>
      <c r="L122" s="577"/>
      <c r="N122" s="575"/>
      <c r="O122" s="576"/>
    </row>
    <row r="123" s="567" customFormat="true" ht="22.5" hidden="false" customHeight="false" outlineLevel="0" collapsed="false">
      <c r="A123" s="557" t="n">
        <f aca="false">A122+1</f>
        <v>102</v>
      </c>
      <c r="B123" s="558" t="s">
        <v>2290</v>
      </c>
      <c r="C123" s="559" t="s">
        <v>2175</v>
      </c>
      <c r="D123" s="560"/>
      <c r="E123" s="560"/>
      <c r="F123" s="561" t="s">
        <v>790</v>
      </c>
      <c r="G123" s="562" t="n">
        <v>30</v>
      </c>
      <c r="H123" s="582"/>
      <c r="I123" s="473" t="n">
        <f aca="false">G123*H123</f>
        <v>0</v>
      </c>
      <c r="J123" s="566"/>
      <c r="L123" s="577"/>
      <c r="N123" s="575"/>
      <c r="O123" s="576"/>
    </row>
    <row r="124" s="567" customFormat="true" ht="22.5" hidden="false" customHeight="false" outlineLevel="0" collapsed="false">
      <c r="A124" s="557" t="n">
        <f aca="false">A123+1</f>
        <v>103</v>
      </c>
      <c r="B124" s="558" t="s">
        <v>2291</v>
      </c>
      <c r="C124" s="559" t="s">
        <v>2177</v>
      </c>
      <c r="D124" s="560"/>
      <c r="E124" s="560"/>
      <c r="F124" s="561" t="s">
        <v>205</v>
      </c>
      <c r="G124" s="562" t="n">
        <v>500</v>
      </c>
      <c r="H124" s="582"/>
      <c r="I124" s="473" t="n">
        <f aca="false">G124*H124</f>
        <v>0</v>
      </c>
      <c r="J124" s="566"/>
      <c r="L124" s="588"/>
      <c r="N124" s="589"/>
      <c r="O124" s="588"/>
    </row>
    <row r="125" s="567" customFormat="true" ht="22.5" hidden="false" customHeight="false" outlineLevel="0" collapsed="false">
      <c r="A125" s="557" t="n">
        <f aca="false">A124+1</f>
        <v>104</v>
      </c>
      <c r="B125" s="558" t="s">
        <v>2292</v>
      </c>
      <c r="C125" s="559" t="s">
        <v>2179</v>
      </c>
      <c r="D125" s="560"/>
      <c r="E125" s="560"/>
      <c r="F125" s="561" t="s">
        <v>790</v>
      </c>
      <c r="G125" s="562" t="n">
        <v>300</v>
      </c>
      <c r="H125" s="582"/>
      <c r="I125" s="473" t="n">
        <f aca="false">G125*H125</f>
        <v>0</v>
      </c>
      <c r="J125" s="566"/>
      <c r="L125" s="577"/>
      <c r="N125" s="575"/>
      <c r="O125" s="576"/>
    </row>
    <row r="126" s="567" customFormat="true" ht="22.5" hidden="false" customHeight="false" outlineLevel="0" collapsed="false">
      <c r="A126" s="557" t="n">
        <f aca="false">A125+1</f>
        <v>105</v>
      </c>
      <c r="B126" s="558" t="s">
        <v>2293</v>
      </c>
      <c r="C126" s="559" t="s">
        <v>2294</v>
      </c>
      <c r="D126" s="560"/>
      <c r="E126" s="560"/>
      <c r="F126" s="561" t="s">
        <v>790</v>
      </c>
      <c r="G126" s="562" t="n">
        <v>120</v>
      </c>
      <c r="H126" s="582"/>
      <c r="I126" s="473" t="n">
        <f aca="false">G126*H126</f>
        <v>0</v>
      </c>
      <c r="J126" s="566"/>
      <c r="L126" s="577"/>
      <c r="N126" s="575"/>
      <c r="O126" s="576"/>
    </row>
    <row r="127" s="567" customFormat="true" ht="22.5" hidden="false" customHeight="false" outlineLevel="0" collapsed="false">
      <c r="A127" s="557" t="n">
        <f aca="false">A126+1</f>
        <v>106</v>
      </c>
      <c r="B127" s="558" t="s">
        <v>2295</v>
      </c>
      <c r="C127" s="559" t="s">
        <v>2296</v>
      </c>
      <c r="D127" s="560"/>
      <c r="E127" s="560"/>
      <c r="F127" s="561" t="s">
        <v>790</v>
      </c>
      <c r="G127" s="562" t="n">
        <v>18</v>
      </c>
      <c r="H127" s="582"/>
      <c r="I127" s="473" t="n">
        <f aca="false">G127*H127</f>
        <v>0</v>
      </c>
      <c r="J127" s="566"/>
      <c r="L127" s="577"/>
      <c r="N127" s="575"/>
      <c r="O127" s="576"/>
    </row>
    <row r="128" s="567" customFormat="true" ht="22.5" hidden="false" customHeight="false" outlineLevel="0" collapsed="false">
      <c r="A128" s="557" t="n">
        <f aca="false">A127+1</f>
        <v>107</v>
      </c>
      <c r="B128" s="558" t="s">
        <v>2297</v>
      </c>
      <c r="C128" s="559" t="s">
        <v>2298</v>
      </c>
      <c r="D128" s="560"/>
      <c r="E128" s="560"/>
      <c r="F128" s="561" t="s">
        <v>790</v>
      </c>
      <c r="G128" s="562" t="n">
        <v>24</v>
      </c>
      <c r="H128" s="582"/>
      <c r="I128" s="473" t="n">
        <f aca="false">G128*H128</f>
        <v>0</v>
      </c>
      <c r="J128" s="566"/>
      <c r="L128" s="577"/>
      <c r="N128" s="575"/>
      <c r="O128" s="576"/>
    </row>
    <row r="129" s="567" customFormat="true" ht="22.5" hidden="false" customHeight="false" outlineLevel="0" collapsed="false">
      <c r="A129" s="557" t="n">
        <f aca="false">A128+1</f>
        <v>108</v>
      </c>
      <c r="B129" s="558" t="s">
        <v>2299</v>
      </c>
      <c r="C129" s="559" t="s">
        <v>2181</v>
      </c>
      <c r="D129" s="560"/>
      <c r="E129" s="560"/>
      <c r="F129" s="561" t="s">
        <v>790</v>
      </c>
      <c r="G129" s="562" t="n">
        <v>12</v>
      </c>
      <c r="H129" s="582"/>
      <c r="I129" s="473" t="n">
        <f aca="false">G129*H129</f>
        <v>0</v>
      </c>
      <c r="J129" s="566"/>
      <c r="L129" s="577"/>
      <c r="N129" s="575"/>
      <c r="O129" s="576"/>
    </row>
    <row r="130" s="567" customFormat="true" ht="22.5" hidden="false" customHeight="false" outlineLevel="0" collapsed="false">
      <c r="A130" s="557" t="n">
        <f aca="false">A129+1</f>
        <v>109</v>
      </c>
      <c r="B130" s="558" t="s">
        <v>2300</v>
      </c>
      <c r="C130" s="559" t="s">
        <v>2183</v>
      </c>
      <c r="D130" s="560"/>
      <c r="E130" s="560"/>
      <c r="F130" s="561" t="s">
        <v>790</v>
      </c>
      <c r="G130" s="562" t="n">
        <v>12</v>
      </c>
      <c r="H130" s="582"/>
      <c r="I130" s="473" t="n">
        <f aca="false">G130*H130</f>
        <v>0</v>
      </c>
      <c r="J130" s="566"/>
      <c r="L130" s="577"/>
      <c r="N130" s="575"/>
      <c r="O130" s="576"/>
    </row>
    <row r="131" s="567" customFormat="true" ht="22.5" hidden="false" customHeight="false" outlineLevel="0" collapsed="false">
      <c r="A131" s="557" t="n">
        <f aca="false">A130+1</f>
        <v>110</v>
      </c>
      <c r="B131" s="558" t="s">
        <v>2301</v>
      </c>
      <c r="C131" s="559" t="s">
        <v>2185</v>
      </c>
      <c r="D131" s="560"/>
      <c r="E131" s="560"/>
      <c r="F131" s="561" t="s">
        <v>790</v>
      </c>
      <c r="G131" s="562" t="n">
        <v>12</v>
      </c>
      <c r="H131" s="582"/>
      <c r="I131" s="473" t="n">
        <f aca="false">G131*H131</f>
        <v>0</v>
      </c>
      <c r="J131" s="566"/>
      <c r="L131" s="577"/>
      <c r="N131" s="575"/>
      <c r="O131" s="576"/>
    </row>
    <row r="132" s="567" customFormat="true" ht="22.5" hidden="false" customHeight="false" outlineLevel="0" collapsed="false">
      <c r="A132" s="557" t="n">
        <f aca="false">A131+1</f>
        <v>111</v>
      </c>
      <c r="B132" s="558" t="s">
        <v>2302</v>
      </c>
      <c r="C132" s="559" t="s">
        <v>2187</v>
      </c>
      <c r="D132" s="560"/>
      <c r="E132" s="560"/>
      <c r="F132" s="561" t="s">
        <v>205</v>
      </c>
      <c r="G132" s="562" t="n">
        <v>30</v>
      </c>
      <c r="H132" s="582"/>
      <c r="I132" s="473" t="n">
        <f aca="false">G132*H132</f>
        <v>0</v>
      </c>
      <c r="J132" s="566"/>
      <c r="L132" s="577"/>
      <c r="N132" s="575"/>
      <c r="O132" s="576"/>
    </row>
    <row r="133" s="567" customFormat="true" ht="33.75" hidden="false" customHeight="false" outlineLevel="0" collapsed="false">
      <c r="A133" s="557" t="n">
        <f aca="false">A132+1</f>
        <v>112</v>
      </c>
      <c r="B133" s="558" t="s">
        <v>2303</v>
      </c>
      <c r="C133" s="559" t="s">
        <v>2304</v>
      </c>
      <c r="D133" s="560"/>
      <c r="E133" s="560"/>
      <c r="F133" s="561" t="s">
        <v>131</v>
      </c>
      <c r="G133" s="562" t="n">
        <v>1</v>
      </c>
      <c r="H133" s="582"/>
      <c r="I133" s="473" t="n">
        <f aca="false">G133*H133</f>
        <v>0</v>
      </c>
      <c r="J133" s="566"/>
      <c r="L133" s="577"/>
      <c r="N133" s="575"/>
      <c r="O133" s="576"/>
    </row>
    <row r="134" s="567" customFormat="true" ht="22.5" hidden="false" customHeight="false" outlineLevel="0" collapsed="false">
      <c r="A134" s="557" t="n">
        <f aca="false">A133+1</f>
        <v>113</v>
      </c>
      <c r="B134" s="558" t="s">
        <v>2305</v>
      </c>
      <c r="C134" s="559" t="s">
        <v>2199</v>
      </c>
      <c r="D134" s="560"/>
      <c r="E134" s="560"/>
      <c r="F134" s="561" t="s">
        <v>205</v>
      </c>
      <c r="G134" s="562" t="n">
        <v>391</v>
      </c>
      <c r="H134" s="582"/>
      <c r="I134" s="473" t="n">
        <f aca="false">G134*H134</f>
        <v>0</v>
      </c>
      <c r="J134" s="566"/>
      <c r="L134" s="577"/>
      <c r="N134" s="589"/>
      <c r="O134" s="588"/>
    </row>
    <row r="135" s="567" customFormat="true" ht="23.25" hidden="false" customHeight="false" outlineLevel="0" collapsed="false">
      <c r="A135" s="557" t="n">
        <f aca="false">A134+1</f>
        <v>114</v>
      </c>
      <c r="B135" s="558" t="s">
        <v>2306</v>
      </c>
      <c r="C135" s="559" t="s">
        <v>2205</v>
      </c>
      <c r="D135" s="560"/>
      <c r="E135" s="560"/>
      <c r="F135" s="561" t="s">
        <v>131</v>
      </c>
      <c r="G135" s="562" t="n">
        <v>1</v>
      </c>
      <c r="H135" s="582"/>
      <c r="I135" s="473" t="n">
        <f aca="false">G135*H135</f>
        <v>0</v>
      </c>
      <c r="J135" s="566"/>
      <c r="L135" s="577"/>
      <c r="N135" s="575"/>
      <c r="O135" s="576"/>
    </row>
    <row r="136" s="567" customFormat="true" ht="15" hidden="false" customHeight="true" outlineLevel="0" collapsed="false">
      <c r="A136" s="272"/>
      <c r="B136" s="564"/>
      <c r="C136" s="274" t="s">
        <v>2307</v>
      </c>
      <c r="D136" s="565"/>
      <c r="E136" s="276"/>
      <c r="F136" s="276"/>
      <c r="G136" s="277"/>
      <c r="H136" s="278"/>
      <c r="I136" s="279" t="n">
        <f aca="false">SUM(I120:I135)</f>
        <v>0</v>
      </c>
      <c r="J136" s="566"/>
    </row>
    <row r="137" s="567" customFormat="true" ht="15" hidden="false" customHeight="true" outlineLevel="0" collapsed="false">
      <c r="A137" s="568"/>
      <c r="B137" s="568"/>
      <c r="C137" s="569"/>
      <c r="D137" s="570"/>
      <c r="E137" s="570"/>
      <c r="F137" s="571"/>
      <c r="G137" s="572"/>
      <c r="H137" s="573"/>
      <c r="I137" s="574"/>
      <c r="J137" s="566"/>
    </row>
    <row r="138" s="567" customFormat="true" ht="15" hidden="false" customHeight="true" outlineLevel="0" collapsed="false">
      <c r="A138" s="252" t="s">
        <v>58</v>
      </c>
      <c r="B138" s="253" t="s">
        <v>2308</v>
      </c>
      <c r="C138" s="553" t="s">
        <v>2093</v>
      </c>
      <c r="D138" s="554"/>
      <c r="E138" s="554"/>
      <c r="F138" s="555"/>
      <c r="G138" s="556"/>
      <c r="H138" s="288"/>
      <c r="I138" s="289"/>
      <c r="J138" s="280"/>
    </row>
    <row r="139" s="567" customFormat="true" ht="16.5" hidden="false" customHeight="true" outlineLevel="0" collapsed="false">
      <c r="A139" s="557" t="n">
        <f aca="false">A135+1</f>
        <v>115</v>
      </c>
      <c r="B139" s="558" t="s">
        <v>2309</v>
      </c>
      <c r="C139" s="559" t="s">
        <v>2310</v>
      </c>
      <c r="D139" s="560"/>
      <c r="E139" s="560"/>
      <c r="F139" s="561" t="s">
        <v>62</v>
      </c>
      <c r="G139" s="562" t="n">
        <v>1</v>
      </c>
      <c r="H139" s="582"/>
      <c r="I139" s="473" t="n">
        <f aca="false">G139*H139</f>
        <v>0</v>
      </c>
      <c r="J139" s="280"/>
      <c r="L139" s="590"/>
    </row>
    <row r="140" s="567" customFormat="true" ht="30" hidden="false" customHeight="true" outlineLevel="0" collapsed="false">
      <c r="A140" s="557" t="n">
        <f aca="false">A139+1</f>
        <v>116</v>
      </c>
      <c r="B140" s="558" t="s">
        <v>2311</v>
      </c>
      <c r="C140" s="559" t="s">
        <v>2312</v>
      </c>
      <c r="D140" s="560"/>
      <c r="E140" s="560"/>
      <c r="F140" s="561" t="s">
        <v>62</v>
      </c>
      <c r="G140" s="562" t="n">
        <v>1</v>
      </c>
      <c r="H140" s="582"/>
      <c r="I140" s="473" t="n">
        <f aca="false">G140*H140</f>
        <v>0</v>
      </c>
      <c r="J140" s="280"/>
      <c r="L140" s="590"/>
    </row>
    <row r="141" s="567" customFormat="true" ht="15.95" hidden="false" customHeight="true" outlineLevel="0" collapsed="false">
      <c r="A141" s="557" t="n">
        <f aca="false">A140+1</f>
        <v>117</v>
      </c>
      <c r="B141" s="558" t="s">
        <v>2313</v>
      </c>
      <c r="C141" s="559" t="s">
        <v>2314</v>
      </c>
      <c r="D141" s="560"/>
      <c r="E141" s="560"/>
      <c r="F141" s="561" t="s">
        <v>62</v>
      </c>
      <c r="G141" s="562" t="n">
        <v>1</v>
      </c>
      <c r="H141" s="582"/>
      <c r="I141" s="473" t="n">
        <f aca="false">G141*H141</f>
        <v>0</v>
      </c>
      <c r="J141" s="355"/>
      <c r="L141" s="590"/>
    </row>
    <row r="142" s="567" customFormat="true" ht="15.95" hidden="false" customHeight="true" outlineLevel="0" collapsed="false">
      <c r="A142" s="557" t="n">
        <f aca="false">A141+1</f>
        <v>118</v>
      </c>
      <c r="B142" s="558" t="s">
        <v>2315</v>
      </c>
      <c r="C142" s="559" t="s">
        <v>2107</v>
      </c>
      <c r="D142" s="560"/>
      <c r="E142" s="560"/>
      <c r="F142" s="561" t="s">
        <v>62</v>
      </c>
      <c r="G142" s="562" t="n">
        <v>1</v>
      </c>
      <c r="H142" s="583" t="s">
        <v>2108</v>
      </c>
      <c r="I142" s="583"/>
      <c r="J142" s="355"/>
    </row>
    <row r="143" s="567" customFormat="true" ht="15.95" hidden="false" customHeight="true" outlineLevel="0" collapsed="false">
      <c r="A143" s="557" t="n">
        <f aca="false">A142+1</f>
        <v>119</v>
      </c>
      <c r="B143" s="558" t="s">
        <v>2316</v>
      </c>
      <c r="C143" s="559" t="s">
        <v>2110</v>
      </c>
      <c r="D143" s="560"/>
      <c r="E143" s="560"/>
      <c r="F143" s="561" t="s">
        <v>62</v>
      </c>
      <c r="G143" s="562" t="n">
        <v>1</v>
      </c>
      <c r="H143" s="583"/>
      <c r="I143" s="583"/>
      <c r="J143" s="355"/>
      <c r="L143" s="581"/>
    </row>
    <row r="144" s="567" customFormat="true" ht="15.95" hidden="false" customHeight="true" outlineLevel="0" collapsed="false">
      <c r="A144" s="557" t="n">
        <f aca="false">A143+1</f>
        <v>120</v>
      </c>
      <c r="B144" s="558" t="s">
        <v>2317</v>
      </c>
      <c r="C144" s="559" t="s">
        <v>2114</v>
      </c>
      <c r="D144" s="560"/>
      <c r="E144" s="560"/>
      <c r="F144" s="561" t="s">
        <v>62</v>
      </c>
      <c r="G144" s="562" t="n">
        <v>1</v>
      </c>
      <c r="H144" s="583"/>
      <c r="I144" s="583"/>
      <c r="J144" s="355"/>
    </row>
    <row r="145" s="567" customFormat="true" ht="15" hidden="false" customHeight="true" outlineLevel="0" collapsed="false">
      <c r="A145" s="272"/>
      <c r="B145" s="564"/>
      <c r="C145" s="274" t="s">
        <v>2115</v>
      </c>
      <c r="D145" s="275"/>
      <c r="E145" s="276"/>
      <c r="F145" s="276"/>
      <c r="G145" s="276"/>
      <c r="H145" s="324"/>
      <c r="I145" s="279" t="n">
        <f aca="false">SUM(I139:I144)</f>
        <v>0</v>
      </c>
      <c r="J145" s="566"/>
    </row>
    <row r="146" s="567" customFormat="true" ht="15" hidden="false" customHeight="true" outlineLevel="0" collapsed="false">
      <c r="A146" s="568"/>
      <c r="B146" s="568"/>
      <c r="C146" s="569"/>
      <c r="D146" s="570"/>
      <c r="E146" s="570"/>
      <c r="F146" s="571"/>
      <c r="G146" s="571"/>
      <c r="H146" s="570"/>
      <c r="I146" s="574"/>
      <c r="J146" s="325"/>
    </row>
    <row r="147" s="584" customFormat="true" ht="15" hidden="false" customHeight="true" outlineLevel="0" collapsed="false">
      <c r="A147" s="327"/>
      <c r="B147" s="328"/>
      <c r="C147" s="328" t="s">
        <v>2318</v>
      </c>
      <c r="D147" s="329"/>
      <c r="E147" s="329"/>
      <c r="F147" s="330"/>
      <c r="G147" s="331"/>
      <c r="H147" s="493"/>
      <c r="I147" s="333" t="n">
        <f aca="false">I10+I25+I35+I57+I87+I117+I136+I145</f>
        <v>0</v>
      </c>
      <c r="J147" s="326"/>
    </row>
    <row r="148" s="585" customFormat="true" ht="13.5" hidden="false" customHeight="false" outlineLevel="0" collapsed="false">
      <c r="A148" s="334"/>
      <c r="B148" s="334"/>
      <c r="C148" s="246"/>
      <c r="D148" s="335"/>
      <c r="E148" s="335"/>
      <c r="F148" s="334"/>
      <c r="G148" s="336"/>
      <c r="H148" s="337"/>
      <c r="I148" s="337"/>
      <c r="J148" s="246"/>
    </row>
    <row r="149" s="585" customFormat="true" ht="12.75" hidden="false" customHeight="false" outlineLevel="0" collapsed="false">
      <c r="A149" s="246"/>
      <c r="B149" s="246"/>
      <c r="C149" s="246"/>
      <c r="D149" s="246"/>
      <c r="E149" s="246"/>
      <c r="F149" s="246"/>
      <c r="G149" s="246"/>
      <c r="H149" s="246"/>
      <c r="I149" s="246"/>
      <c r="J149" s="246"/>
    </row>
    <row r="150" s="585" customFormat="true" ht="12.75" hidden="false" customHeight="false" outlineLevel="0" collapsed="false">
      <c r="A150" s="246"/>
      <c r="B150" s="246"/>
      <c r="C150" s="246"/>
      <c r="D150" s="246"/>
      <c r="E150" s="246"/>
      <c r="F150" s="246"/>
      <c r="G150" s="246"/>
      <c r="H150" s="246"/>
      <c r="I150" s="335"/>
      <c r="J150" s="246"/>
    </row>
    <row r="151" s="585" customFormat="true" ht="12.75" hidden="false" customHeight="false" outlineLevel="0" collapsed="false">
      <c r="A151" s="246"/>
      <c r="B151" s="246"/>
      <c r="C151" s="246"/>
      <c r="D151" s="246"/>
      <c r="E151" s="246"/>
      <c r="F151" s="246"/>
      <c r="G151" s="246"/>
      <c r="H151" s="246"/>
      <c r="I151" s="246"/>
      <c r="J151" s="246"/>
    </row>
    <row r="152" s="585" customFormat="true" ht="12.75" hidden="false" customHeight="false" outlineLevel="0" collapsed="false">
      <c r="A152" s="334"/>
      <c r="B152" s="334"/>
      <c r="C152" s="246"/>
      <c r="D152" s="335"/>
      <c r="E152" s="335"/>
      <c r="F152" s="334"/>
      <c r="G152" s="336"/>
      <c r="H152" s="337"/>
      <c r="I152" s="337"/>
      <c r="J152" s="246"/>
    </row>
    <row r="153" s="585" customFormat="true" ht="12.75" hidden="false" customHeight="false" outlineLevel="0" collapsed="false">
      <c r="A153" s="334"/>
      <c r="B153" s="334"/>
      <c r="C153" s="246"/>
      <c r="D153" s="335"/>
      <c r="E153" s="335"/>
      <c r="F153" s="334"/>
      <c r="G153" s="336"/>
      <c r="H153" s="337"/>
      <c r="I153" s="337"/>
      <c r="J153" s="246"/>
    </row>
    <row r="154" s="585" customFormat="true" ht="12.75" hidden="false" customHeight="false" outlineLevel="0" collapsed="false">
      <c r="A154" s="334"/>
      <c r="B154" s="334"/>
      <c r="C154" s="246"/>
      <c r="D154" s="335"/>
      <c r="E154" s="335"/>
      <c r="F154" s="334"/>
      <c r="G154" s="336"/>
      <c r="H154" s="337"/>
      <c r="I154" s="337"/>
      <c r="J154" s="246"/>
    </row>
  </sheetData>
  <mergeCells count="1">
    <mergeCell ref="H142:I14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4.56"/>
    <col collapsed="false" customWidth="true" hidden="false" outlineLevel="0" max="2" min="2" style="334" width="8.56"/>
    <col collapsed="false" customWidth="true" hidden="false" outlineLevel="0" max="3" min="3" style="246" width="56.56"/>
    <col collapsed="false" customWidth="true" hidden="false" outlineLevel="0" max="5" min="4" style="335" width="10.56"/>
    <col collapsed="false" customWidth="true" hidden="false" outlineLevel="0" max="6" min="6" style="334" width="6.56"/>
    <col collapsed="false" customWidth="true" hidden="false" outlineLevel="0" max="7" min="7" style="336" width="10.56"/>
    <col collapsed="false" customWidth="true" hidden="false" outlineLevel="0" max="8" min="8" style="337" width="10.56"/>
    <col collapsed="false" customWidth="true" hidden="false" outlineLevel="0" max="9" min="9" style="337" width="12.56"/>
    <col collapsed="false" customWidth="true" hidden="false" outlineLevel="0" max="10" min="10" style="246" width="3.7"/>
    <col collapsed="false" customWidth="true" hidden="false" outlineLevel="0" max="11" min="11" style="548" width="9.28"/>
    <col collapsed="false" customWidth="false" hidden="false" outlineLevel="0" max="257" min="12" style="548" width="9.14"/>
  </cols>
  <sheetData>
    <row r="1" s="550" customFormat="true" ht="25.9" hidden="false" customHeight="true" outlineLevel="0" collapsed="false">
      <c r="A1" s="240" t="s">
        <v>47</v>
      </c>
      <c r="B1" s="241" t="s">
        <v>775</v>
      </c>
      <c r="C1" s="242" t="s">
        <v>49</v>
      </c>
      <c r="D1" s="242" t="s">
        <v>776</v>
      </c>
      <c r="E1" s="242" t="s">
        <v>777</v>
      </c>
      <c r="F1" s="242" t="s">
        <v>50</v>
      </c>
      <c r="G1" s="242" t="s">
        <v>778</v>
      </c>
      <c r="H1" s="243" t="s">
        <v>779</v>
      </c>
      <c r="I1" s="244" t="s">
        <v>780</v>
      </c>
      <c r="J1" s="549"/>
    </row>
    <row r="2" customFormat="false" ht="26.45" hidden="false" customHeight="true" outlineLevel="0" collapsed="false">
      <c r="A2" s="551" t="s">
        <v>2</v>
      </c>
      <c r="B2" s="551"/>
      <c r="C2" s="249" t="s">
        <v>2319</v>
      </c>
      <c r="D2" s="551"/>
      <c r="E2" s="551"/>
      <c r="F2" s="551"/>
      <c r="G2" s="551"/>
      <c r="H2" s="551"/>
      <c r="I2" s="551"/>
      <c r="J2" s="552"/>
    </row>
    <row r="3" customFormat="false" ht="15" hidden="false" customHeight="true" outlineLevel="0" collapsed="false">
      <c r="A3" s="252" t="s">
        <v>58</v>
      </c>
      <c r="B3" s="253" t="s">
        <v>2320</v>
      </c>
      <c r="C3" s="254" t="s">
        <v>2119</v>
      </c>
      <c r="D3" s="255"/>
      <c r="E3" s="255"/>
      <c r="F3" s="256"/>
      <c r="G3" s="257"/>
      <c r="H3" s="258"/>
      <c r="I3" s="259"/>
      <c r="J3" s="552"/>
    </row>
    <row r="4" customFormat="false" ht="108" hidden="false" customHeight="true" outlineLevel="0" collapsed="false">
      <c r="A4" s="557" t="n">
        <v>1</v>
      </c>
      <c r="B4" s="558" t="s">
        <v>2321</v>
      </c>
      <c r="C4" s="579" t="s">
        <v>2322</v>
      </c>
      <c r="D4" s="264" t="s">
        <v>786</v>
      </c>
      <c r="E4" s="264" t="s">
        <v>786</v>
      </c>
      <c r="F4" s="561" t="s">
        <v>790</v>
      </c>
      <c r="G4" s="562" t="n">
        <v>1</v>
      </c>
      <c r="H4" s="267"/>
      <c r="I4" s="473" t="n">
        <f aca="false">G4*H4</f>
        <v>0</v>
      </c>
      <c r="J4" s="552"/>
      <c r="L4" s="563"/>
    </row>
    <row r="5" customFormat="false" ht="63" hidden="false" customHeight="true" outlineLevel="0" collapsed="false">
      <c r="A5" s="557" t="n">
        <f aca="false">A4+1</f>
        <v>2</v>
      </c>
      <c r="B5" s="558" t="s">
        <v>2323</v>
      </c>
      <c r="C5" s="579" t="s">
        <v>2324</v>
      </c>
      <c r="D5" s="264" t="s">
        <v>786</v>
      </c>
      <c r="E5" s="264" t="s">
        <v>786</v>
      </c>
      <c r="F5" s="561" t="s">
        <v>790</v>
      </c>
      <c r="G5" s="562" t="n">
        <v>1</v>
      </c>
      <c r="H5" s="267"/>
      <c r="I5" s="473" t="n">
        <f aca="false">G5*H5</f>
        <v>0</v>
      </c>
      <c r="J5" s="552"/>
      <c r="L5" s="563"/>
    </row>
    <row r="6" customFormat="false" ht="30" hidden="false" customHeight="true" outlineLevel="0" collapsed="false">
      <c r="A6" s="557" t="n">
        <f aca="false">A5+1</f>
        <v>3</v>
      </c>
      <c r="B6" s="558" t="s">
        <v>2325</v>
      </c>
      <c r="C6" s="579" t="s">
        <v>2326</v>
      </c>
      <c r="D6" s="264" t="s">
        <v>786</v>
      </c>
      <c r="E6" s="264" t="s">
        <v>786</v>
      </c>
      <c r="F6" s="561" t="s">
        <v>790</v>
      </c>
      <c r="G6" s="562" t="n">
        <v>1</v>
      </c>
      <c r="H6" s="267"/>
      <c r="I6" s="473" t="n">
        <f aca="false">G6*H6</f>
        <v>0</v>
      </c>
      <c r="J6" s="552"/>
      <c r="L6" s="563"/>
    </row>
    <row r="7" customFormat="false" ht="56.25" hidden="false" customHeight="false" outlineLevel="0" collapsed="false">
      <c r="A7" s="557" t="n">
        <f aca="false">A6+1</f>
        <v>4</v>
      </c>
      <c r="B7" s="558" t="s">
        <v>2327</v>
      </c>
      <c r="C7" s="579" t="s">
        <v>2328</v>
      </c>
      <c r="D7" s="264" t="s">
        <v>786</v>
      </c>
      <c r="E7" s="264" t="s">
        <v>786</v>
      </c>
      <c r="F7" s="561" t="s">
        <v>790</v>
      </c>
      <c r="G7" s="562" t="n">
        <v>4</v>
      </c>
      <c r="H7" s="267"/>
      <c r="I7" s="473" t="n">
        <f aca="false">G7*H7</f>
        <v>0</v>
      </c>
      <c r="J7" s="552"/>
      <c r="L7" s="563"/>
    </row>
    <row r="8" customFormat="false" ht="78" hidden="false" customHeight="true" outlineLevel="0" collapsed="false">
      <c r="A8" s="557" t="n">
        <f aca="false">A7+1</f>
        <v>5</v>
      </c>
      <c r="B8" s="558" t="s">
        <v>2329</v>
      </c>
      <c r="C8" s="579" t="s">
        <v>2330</v>
      </c>
      <c r="D8" s="264" t="s">
        <v>786</v>
      </c>
      <c r="E8" s="264" t="s">
        <v>786</v>
      </c>
      <c r="F8" s="561" t="s">
        <v>790</v>
      </c>
      <c r="G8" s="562" t="n">
        <v>1</v>
      </c>
      <c r="H8" s="267"/>
      <c r="I8" s="473" t="n">
        <f aca="false">G8*H8</f>
        <v>0</v>
      </c>
      <c r="J8" s="552"/>
      <c r="L8" s="563"/>
    </row>
    <row r="9" customFormat="false" ht="78" hidden="false" customHeight="true" outlineLevel="0" collapsed="false">
      <c r="A9" s="557" t="n">
        <f aca="false">A8+1</f>
        <v>6</v>
      </c>
      <c r="B9" s="558" t="s">
        <v>2331</v>
      </c>
      <c r="C9" s="579" t="s">
        <v>2332</v>
      </c>
      <c r="D9" s="264" t="s">
        <v>786</v>
      </c>
      <c r="E9" s="264" t="s">
        <v>786</v>
      </c>
      <c r="F9" s="561" t="s">
        <v>790</v>
      </c>
      <c r="G9" s="562" t="n">
        <v>2</v>
      </c>
      <c r="H9" s="267"/>
      <c r="I9" s="473" t="n">
        <f aca="false">G9*H9</f>
        <v>0</v>
      </c>
      <c r="J9" s="552"/>
      <c r="L9" s="563"/>
    </row>
    <row r="10" customFormat="false" ht="110.25" hidden="false" customHeight="true" outlineLevel="0" collapsed="false">
      <c r="A10" s="557" t="n">
        <f aca="false">A9+1</f>
        <v>7</v>
      </c>
      <c r="B10" s="558" t="s">
        <v>2333</v>
      </c>
      <c r="C10" s="579" t="s">
        <v>2334</v>
      </c>
      <c r="D10" s="264" t="s">
        <v>786</v>
      </c>
      <c r="E10" s="264" t="s">
        <v>786</v>
      </c>
      <c r="F10" s="561" t="s">
        <v>790</v>
      </c>
      <c r="G10" s="562" t="n">
        <v>1</v>
      </c>
      <c r="H10" s="267"/>
      <c r="I10" s="473" t="n">
        <f aca="false">G10*H10</f>
        <v>0</v>
      </c>
      <c r="J10" s="552"/>
      <c r="L10" s="563"/>
    </row>
    <row r="11" customFormat="false" ht="171" hidden="false" customHeight="true" outlineLevel="0" collapsed="false">
      <c r="A11" s="557" t="n">
        <f aca="false">A10+1</f>
        <v>8</v>
      </c>
      <c r="B11" s="558" t="s">
        <v>2335</v>
      </c>
      <c r="C11" s="579" t="s">
        <v>2336</v>
      </c>
      <c r="D11" s="264" t="s">
        <v>786</v>
      </c>
      <c r="E11" s="264" t="s">
        <v>786</v>
      </c>
      <c r="F11" s="561" t="s">
        <v>790</v>
      </c>
      <c r="G11" s="562" t="n">
        <v>2</v>
      </c>
      <c r="H11" s="267"/>
      <c r="I11" s="473" t="n">
        <f aca="false">G11*H11</f>
        <v>0</v>
      </c>
      <c r="J11" s="552"/>
      <c r="L11" s="563"/>
    </row>
    <row r="12" customFormat="false" ht="15" hidden="false" customHeight="true" outlineLevel="0" collapsed="false">
      <c r="A12" s="272"/>
      <c r="B12" s="564"/>
      <c r="C12" s="274" t="s">
        <v>2132</v>
      </c>
      <c r="D12" s="565"/>
      <c r="E12" s="276"/>
      <c r="F12" s="276"/>
      <c r="G12" s="277"/>
      <c r="H12" s="278"/>
      <c r="I12" s="279" t="n">
        <f aca="false">SUM(I4:I11)</f>
        <v>0</v>
      </c>
      <c r="J12" s="552"/>
    </row>
    <row r="13" customFormat="false" ht="15" hidden="false" customHeight="true" outlineLevel="0" collapsed="false">
      <c r="A13" s="568"/>
      <c r="B13" s="568"/>
      <c r="C13" s="569"/>
      <c r="D13" s="570"/>
      <c r="E13" s="570"/>
      <c r="F13" s="571"/>
      <c r="G13" s="572"/>
      <c r="H13" s="573"/>
      <c r="I13" s="574"/>
      <c r="J13" s="552"/>
    </row>
    <row r="14" customFormat="false" ht="15" hidden="false" customHeight="true" outlineLevel="0" collapsed="false">
      <c r="A14" s="252" t="s">
        <v>58</v>
      </c>
      <c r="B14" s="253" t="s">
        <v>2337</v>
      </c>
      <c r="C14" s="553" t="s">
        <v>1946</v>
      </c>
      <c r="D14" s="554"/>
      <c r="E14" s="554"/>
      <c r="F14" s="555"/>
      <c r="G14" s="556"/>
      <c r="H14" s="288"/>
      <c r="I14" s="289"/>
      <c r="J14" s="552"/>
    </row>
    <row r="15" customFormat="false" ht="50.25" hidden="false" customHeight="true" outlineLevel="0" collapsed="false">
      <c r="A15" s="557" t="n">
        <f aca="false">A11+1</f>
        <v>9</v>
      </c>
      <c r="B15" s="558" t="s">
        <v>2338</v>
      </c>
      <c r="C15" s="579" t="s">
        <v>2339</v>
      </c>
      <c r="D15" s="560"/>
      <c r="E15" s="560"/>
      <c r="F15" s="561" t="s">
        <v>790</v>
      </c>
      <c r="G15" s="562" t="n">
        <v>2</v>
      </c>
      <c r="H15" s="267"/>
      <c r="I15" s="473" t="n">
        <f aca="false">G15*H15</f>
        <v>0</v>
      </c>
      <c r="J15" s="552"/>
    </row>
    <row r="16" customFormat="false" ht="60" hidden="false" customHeight="true" outlineLevel="0" collapsed="false">
      <c r="A16" s="557" t="n">
        <f aca="false">A15+1</f>
        <v>10</v>
      </c>
      <c r="B16" s="558" t="s">
        <v>2340</v>
      </c>
      <c r="C16" s="579" t="s">
        <v>2341</v>
      </c>
      <c r="D16" s="560"/>
      <c r="E16" s="560"/>
      <c r="F16" s="561" t="s">
        <v>790</v>
      </c>
      <c r="G16" s="562" t="n">
        <v>2</v>
      </c>
      <c r="H16" s="267"/>
      <c r="I16" s="473" t="n">
        <f aca="false">G16*H16</f>
        <v>0</v>
      </c>
      <c r="J16" s="552"/>
    </row>
    <row r="17" customFormat="false" ht="111" hidden="false" customHeight="true" outlineLevel="0" collapsed="false">
      <c r="A17" s="557" t="n">
        <f aca="false">A16+1</f>
        <v>11</v>
      </c>
      <c r="B17" s="558" t="s">
        <v>2342</v>
      </c>
      <c r="C17" s="579" t="s">
        <v>2343</v>
      </c>
      <c r="D17" s="560"/>
      <c r="E17" s="560"/>
      <c r="F17" s="561" t="s">
        <v>131</v>
      </c>
      <c r="G17" s="562" t="n">
        <v>1</v>
      </c>
      <c r="H17" s="267"/>
      <c r="I17" s="473" t="n">
        <f aca="false">G17*H17</f>
        <v>0</v>
      </c>
      <c r="J17" s="552"/>
    </row>
    <row r="18" s="567" customFormat="true" ht="15" hidden="false" customHeight="true" outlineLevel="0" collapsed="false">
      <c r="A18" s="272"/>
      <c r="B18" s="564"/>
      <c r="C18" s="274" t="s">
        <v>1976</v>
      </c>
      <c r="D18" s="565"/>
      <c r="E18" s="276"/>
      <c r="F18" s="276"/>
      <c r="G18" s="277"/>
      <c r="H18" s="278"/>
      <c r="I18" s="279" t="n">
        <f aca="false">SUM(I15:I17)</f>
        <v>0</v>
      </c>
      <c r="J18" s="566"/>
    </row>
    <row r="19" s="567" customFormat="true" ht="15" hidden="false" customHeight="true" outlineLevel="0" collapsed="false">
      <c r="A19" s="568"/>
      <c r="B19" s="568"/>
      <c r="C19" s="569"/>
      <c r="D19" s="570"/>
      <c r="E19" s="570"/>
      <c r="F19" s="571"/>
      <c r="G19" s="572"/>
      <c r="H19" s="573"/>
      <c r="I19" s="574"/>
      <c r="J19" s="566"/>
    </row>
    <row r="20" s="567" customFormat="true" ht="15" hidden="false" customHeight="true" outlineLevel="0" collapsed="false">
      <c r="A20" s="252" t="s">
        <v>58</v>
      </c>
      <c r="B20" s="253" t="s">
        <v>2344</v>
      </c>
      <c r="C20" s="553" t="s">
        <v>2345</v>
      </c>
      <c r="D20" s="554"/>
      <c r="E20" s="554"/>
      <c r="F20" s="555"/>
      <c r="G20" s="556"/>
      <c r="H20" s="288"/>
      <c r="I20" s="289"/>
      <c r="J20" s="566"/>
    </row>
    <row r="21" s="567" customFormat="true" ht="165" hidden="false" customHeight="true" outlineLevel="0" collapsed="false">
      <c r="A21" s="557" t="n">
        <f aca="false">A17+1</f>
        <v>12</v>
      </c>
      <c r="B21" s="558" t="s">
        <v>2346</v>
      </c>
      <c r="C21" s="579" t="s">
        <v>2347</v>
      </c>
      <c r="D21" s="560"/>
      <c r="E21" s="560"/>
      <c r="F21" s="561" t="s">
        <v>131</v>
      </c>
      <c r="G21" s="562" t="n">
        <v>1</v>
      </c>
      <c r="H21" s="267"/>
      <c r="I21" s="473" t="n">
        <f aca="false">G21*H21</f>
        <v>0</v>
      </c>
      <c r="J21" s="566"/>
      <c r="M21" s="577"/>
    </row>
    <row r="22" s="567" customFormat="true" ht="30" hidden="false" customHeight="true" outlineLevel="0" collapsed="false">
      <c r="A22" s="557" t="n">
        <f aca="false">A21+1</f>
        <v>13</v>
      </c>
      <c r="B22" s="558" t="s">
        <v>2348</v>
      </c>
      <c r="C22" s="579" t="s">
        <v>2349</v>
      </c>
      <c r="D22" s="560"/>
      <c r="E22" s="560"/>
      <c r="F22" s="561" t="s">
        <v>790</v>
      </c>
      <c r="G22" s="562" t="n">
        <v>1</v>
      </c>
      <c r="H22" s="267"/>
      <c r="I22" s="473" t="n">
        <f aca="false">G22*H22</f>
        <v>0</v>
      </c>
      <c r="J22" s="566"/>
      <c r="L22" s="591"/>
      <c r="M22" s="577"/>
    </row>
    <row r="23" s="567" customFormat="true" ht="30" hidden="false" customHeight="true" outlineLevel="0" collapsed="false">
      <c r="A23" s="557" t="n">
        <f aca="false">A22+1</f>
        <v>14</v>
      </c>
      <c r="B23" s="558" t="s">
        <v>2350</v>
      </c>
      <c r="C23" s="579" t="s">
        <v>2351</v>
      </c>
      <c r="D23" s="560"/>
      <c r="E23" s="560"/>
      <c r="F23" s="561" t="s">
        <v>790</v>
      </c>
      <c r="G23" s="562" t="n">
        <v>2</v>
      </c>
      <c r="H23" s="267"/>
      <c r="I23" s="473" t="n">
        <f aca="false">G23*H23</f>
        <v>0</v>
      </c>
      <c r="J23" s="566"/>
      <c r="L23" s="591"/>
      <c r="M23" s="577"/>
    </row>
    <row r="24" s="567" customFormat="true" ht="30" hidden="false" customHeight="true" outlineLevel="0" collapsed="false">
      <c r="A24" s="557" t="n">
        <f aca="false">A23+1</f>
        <v>15</v>
      </c>
      <c r="B24" s="558" t="s">
        <v>2352</v>
      </c>
      <c r="C24" s="579" t="s">
        <v>2353</v>
      </c>
      <c r="D24" s="560"/>
      <c r="E24" s="560"/>
      <c r="F24" s="561" t="s">
        <v>790</v>
      </c>
      <c r="G24" s="562" t="n">
        <v>3</v>
      </c>
      <c r="H24" s="267"/>
      <c r="I24" s="473" t="n">
        <f aca="false">G24*H24</f>
        <v>0</v>
      </c>
      <c r="J24" s="566"/>
      <c r="L24" s="591"/>
      <c r="M24" s="577"/>
    </row>
    <row r="25" s="567" customFormat="true" ht="30" hidden="false" customHeight="true" outlineLevel="0" collapsed="false">
      <c r="A25" s="557" t="n">
        <f aca="false">A24+1</f>
        <v>16</v>
      </c>
      <c r="B25" s="558" t="s">
        <v>2354</v>
      </c>
      <c r="C25" s="579" t="s">
        <v>2355</v>
      </c>
      <c r="D25" s="560"/>
      <c r="E25" s="560"/>
      <c r="F25" s="561" t="s">
        <v>790</v>
      </c>
      <c r="G25" s="562" t="n">
        <v>1</v>
      </c>
      <c r="H25" s="267"/>
      <c r="I25" s="473" t="n">
        <f aca="false">G25*H25</f>
        <v>0</v>
      </c>
      <c r="J25" s="566"/>
      <c r="L25" s="592"/>
      <c r="M25" s="588"/>
    </row>
    <row r="26" s="567" customFormat="true" ht="15" hidden="false" customHeight="true" outlineLevel="0" collapsed="false">
      <c r="A26" s="272"/>
      <c r="B26" s="564"/>
      <c r="C26" s="274" t="s">
        <v>2356</v>
      </c>
      <c r="D26" s="565"/>
      <c r="E26" s="276"/>
      <c r="F26" s="276"/>
      <c r="G26" s="277"/>
      <c r="H26" s="278"/>
      <c r="I26" s="279" t="n">
        <f aca="false">SUM(I21:I25)</f>
        <v>0</v>
      </c>
      <c r="J26" s="566"/>
      <c r="L26" s="591"/>
      <c r="M26" s="577"/>
    </row>
    <row r="27" s="567" customFormat="true" ht="15" hidden="false" customHeight="true" outlineLevel="0" collapsed="false">
      <c r="A27" s="568"/>
      <c r="B27" s="568"/>
      <c r="C27" s="569"/>
      <c r="D27" s="570"/>
      <c r="E27" s="570"/>
      <c r="F27" s="571"/>
      <c r="G27" s="572"/>
      <c r="H27" s="573"/>
      <c r="I27" s="574"/>
      <c r="J27" s="566"/>
    </row>
    <row r="28" s="567" customFormat="true" ht="15" hidden="false" customHeight="true" outlineLevel="0" collapsed="false">
      <c r="A28" s="252" t="s">
        <v>58</v>
      </c>
      <c r="B28" s="253" t="s">
        <v>2357</v>
      </c>
      <c r="C28" s="254" t="s">
        <v>2358</v>
      </c>
      <c r="D28" s="554"/>
      <c r="E28" s="554"/>
      <c r="F28" s="555"/>
      <c r="G28" s="556"/>
      <c r="H28" s="288"/>
      <c r="I28" s="289"/>
      <c r="J28" s="566"/>
    </row>
    <row r="29" s="567" customFormat="true" ht="58.5" hidden="false" customHeight="true" outlineLevel="0" collapsed="false">
      <c r="A29" s="557" t="n">
        <f aca="false">A25+1</f>
        <v>17</v>
      </c>
      <c r="B29" s="558" t="s">
        <v>2359</v>
      </c>
      <c r="C29" s="559" t="s">
        <v>2360</v>
      </c>
      <c r="D29" s="560"/>
      <c r="E29" s="560"/>
      <c r="F29" s="561" t="s">
        <v>790</v>
      </c>
      <c r="G29" s="562" t="n">
        <v>2</v>
      </c>
      <c r="H29" s="267"/>
      <c r="I29" s="473" t="n">
        <f aca="false">G29*H29</f>
        <v>0</v>
      </c>
      <c r="J29" s="566"/>
    </row>
    <row r="30" s="567" customFormat="true" ht="72" hidden="false" customHeight="true" outlineLevel="0" collapsed="false">
      <c r="A30" s="557" t="n">
        <f aca="false">A29+1</f>
        <v>18</v>
      </c>
      <c r="B30" s="558" t="s">
        <v>2361</v>
      </c>
      <c r="C30" s="559" t="s">
        <v>2362</v>
      </c>
      <c r="D30" s="560"/>
      <c r="E30" s="560"/>
      <c r="F30" s="561" t="s">
        <v>790</v>
      </c>
      <c r="G30" s="562" t="n">
        <v>2</v>
      </c>
      <c r="H30" s="267"/>
      <c r="I30" s="473" t="n">
        <f aca="false">G30*H30</f>
        <v>0</v>
      </c>
      <c r="J30" s="566"/>
    </row>
    <row r="31" s="567" customFormat="true" ht="60" hidden="false" customHeight="true" outlineLevel="0" collapsed="false">
      <c r="A31" s="557" t="n">
        <f aca="false">A30+1</f>
        <v>19</v>
      </c>
      <c r="B31" s="558" t="s">
        <v>2363</v>
      </c>
      <c r="C31" s="559" t="s">
        <v>2364</v>
      </c>
      <c r="D31" s="560"/>
      <c r="E31" s="560"/>
      <c r="F31" s="561" t="s">
        <v>790</v>
      </c>
      <c r="G31" s="562" t="n">
        <v>2</v>
      </c>
      <c r="H31" s="267"/>
      <c r="I31" s="473" t="n">
        <f aca="false">G31*H31</f>
        <v>0</v>
      </c>
      <c r="J31" s="566"/>
    </row>
    <row r="32" s="567" customFormat="true" ht="51" hidden="false" customHeight="true" outlineLevel="0" collapsed="false">
      <c r="A32" s="557" t="n">
        <f aca="false">A31+1</f>
        <v>20</v>
      </c>
      <c r="B32" s="558" t="s">
        <v>2365</v>
      </c>
      <c r="C32" s="559" t="s">
        <v>2366</v>
      </c>
      <c r="D32" s="560"/>
      <c r="E32" s="560"/>
      <c r="F32" s="561" t="s">
        <v>790</v>
      </c>
      <c r="G32" s="562" t="n">
        <v>2</v>
      </c>
      <c r="H32" s="267"/>
      <c r="I32" s="473" t="n">
        <f aca="false">G32*H32</f>
        <v>0</v>
      </c>
      <c r="J32" s="566"/>
    </row>
    <row r="33" s="567" customFormat="true" ht="15" hidden="false" customHeight="true" outlineLevel="0" collapsed="false">
      <c r="A33" s="272"/>
      <c r="B33" s="564"/>
      <c r="C33" s="274" t="s">
        <v>2367</v>
      </c>
      <c r="D33" s="565"/>
      <c r="E33" s="276"/>
      <c r="F33" s="276"/>
      <c r="G33" s="277"/>
      <c r="H33" s="278"/>
      <c r="I33" s="279" t="n">
        <f aca="false">SUM(I29:I32)</f>
        <v>0</v>
      </c>
      <c r="J33" s="566"/>
    </row>
    <row r="34" s="567" customFormat="true" ht="15" hidden="false" customHeight="true" outlineLevel="0" collapsed="false">
      <c r="A34" s="568"/>
      <c r="B34" s="568"/>
      <c r="C34" s="569"/>
      <c r="D34" s="570"/>
      <c r="E34" s="570"/>
      <c r="F34" s="571"/>
      <c r="G34" s="572"/>
      <c r="H34" s="573"/>
      <c r="I34" s="574"/>
      <c r="J34" s="566"/>
    </row>
    <row r="35" s="567" customFormat="true" ht="15" hidden="false" customHeight="true" outlineLevel="0" collapsed="false">
      <c r="A35" s="252" t="s">
        <v>58</v>
      </c>
      <c r="B35" s="253" t="s">
        <v>2368</v>
      </c>
      <c r="C35" s="254" t="s">
        <v>2369</v>
      </c>
      <c r="D35" s="554"/>
      <c r="E35" s="554"/>
      <c r="F35" s="555"/>
      <c r="G35" s="556"/>
      <c r="H35" s="288"/>
      <c r="I35" s="289"/>
      <c r="J35" s="566"/>
    </row>
    <row r="36" s="567" customFormat="true" ht="39" hidden="false" customHeight="true" outlineLevel="0" collapsed="false">
      <c r="A36" s="557" t="n">
        <f aca="false">A32+1</f>
        <v>21</v>
      </c>
      <c r="B36" s="558" t="s">
        <v>2370</v>
      </c>
      <c r="C36" s="559" t="s">
        <v>2371</v>
      </c>
      <c r="D36" s="560"/>
      <c r="E36" s="560"/>
      <c r="F36" s="561" t="s">
        <v>131</v>
      </c>
      <c r="G36" s="562" t="n">
        <v>1</v>
      </c>
      <c r="H36" s="267"/>
      <c r="I36" s="473" t="n">
        <f aca="false">G36*H36</f>
        <v>0</v>
      </c>
      <c r="J36" s="566"/>
    </row>
    <row r="37" s="567" customFormat="true" ht="102" hidden="false" customHeight="true" outlineLevel="0" collapsed="false">
      <c r="A37" s="557" t="n">
        <f aca="false">A36+1</f>
        <v>22</v>
      </c>
      <c r="B37" s="558" t="s">
        <v>2372</v>
      </c>
      <c r="C37" s="559" t="s">
        <v>2373</v>
      </c>
      <c r="D37" s="560"/>
      <c r="E37" s="560"/>
      <c r="F37" s="561" t="s">
        <v>131</v>
      </c>
      <c r="G37" s="562" t="n">
        <v>1</v>
      </c>
      <c r="H37" s="267"/>
      <c r="I37" s="473" t="n">
        <f aca="false">G37*H37</f>
        <v>0</v>
      </c>
      <c r="J37" s="566"/>
    </row>
    <row r="38" s="567" customFormat="true" ht="90" hidden="false" customHeight="false" outlineLevel="0" collapsed="false">
      <c r="A38" s="557" t="n">
        <f aca="false">A37+1</f>
        <v>23</v>
      </c>
      <c r="B38" s="558" t="s">
        <v>2374</v>
      </c>
      <c r="C38" s="559" t="s">
        <v>2375</v>
      </c>
      <c r="D38" s="560"/>
      <c r="E38" s="560"/>
      <c r="F38" s="561" t="s">
        <v>790</v>
      </c>
      <c r="G38" s="562" t="n">
        <v>1</v>
      </c>
      <c r="H38" s="267"/>
      <c r="I38" s="473" t="n">
        <f aca="false">G38*H38</f>
        <v>0</v>
      </c>
      <c r="J38" s="566"/>
    </row>
    <row r="39" s="567" customFormat="true" ht="96" hidden="false" customHeight="true" outlineLevel="0" collapsed="false">
      <c r="A39" s="557" t="n">
        <f aca="false">A38+1</f>
        <v>24</v>
      </c>
      <c r="B39" s="558" t="s">
        <v>2376</v>
      </c>
      <c r="C39" s="559" t="s">
        <v>2377</v>
      </c>
      <c r="D39" s="560"/>
      <c r="E39" s="560"/>
      <c r="F39" s="561" t="s">
        <v>790</v>
      </c>
      <c r="G39" s="562" t="n">
        <v>17</v>
      </c>
      <c r="H39" s="267"/>
      <c r="I39" s="473" t="n">
        <f aca="false">G39*H39</f>
        <v>0</v>
      </c>
      <c r="J39" s="566"/>
    </row>
    <row r="40" s="567" customFormat="true" ht="70.5" hidden="false" customHeight="true" outlineLevel="0" collapsed="false">
      <c r="A40" s="557" t="n">
        <f aca="false">A39+1</f>
        <v>25</v>
      </c>
      <c r="B40" s="558" t="s">
        <v>2378</v>
      </c>
      <c r="C40" s="559" t="s">
        <v>2379</v>
      </c>
      <c r="D40" s="560"/>
      <c r="E40" s="560"/>
      <c r="F40" s="561" t="s">
        <v>790</v>
      </c>
      <c r="G40" s="562" t="n">
        <v>2</v>
      </c>
      <c r="H40" s="267"/>
      <c r="I40" s="473" t="n">
        <f aca="false">G40*H40</f>
        <v>0</v>
      </c>
      <c r="J40" s="566"/>
    </row>
    <row r="41" s="567" customFormat="true" ht="99" hidden="false" customHeight="true" outlineLevel="0" collapsed="false">
      <c r="A41" s="557" t="n">
        <f aca="false">A40+1</f>
        <v>26</v>
      </c>
      <c r="B41" s="558" t="s">
        <v>2380</v>
      </c>
      <c r="C41" s="559" t="s">
        <v>2381</v>
      </c>
      <c r="D41" s="560"/>
      <c r="E41" s="560"/>
      <c r="F41" s="561" t="s">
        <v>790</v>
      </c>
      <c r="G41" s="562" t="n">
        <v>3</v>
      </c>
      <c r="H41" s="267"/>
      <c r="I41" s="473" t="n">
        <f aca="false">G41*H41</f>
        <v>0</v>
      </c>
      <c r="J41" s="566"/>
    </row>
    <row r="42" s="567" customFormat="true" ht="101.25" hidden="false" customHeight="false" outlineLevel="0" collapsed="false">
      <c r="A42" s="557" t="n">
        <f aca="false">A41+1</f>
        <v>27</v>
      </c>
      <c r="B42" s="558" t="s">
        <v>2382</v>
      </c>
      <c r="C42" s="559" t="s">
        <v>2383</v>
      </c>
      <c r="D42" s="560"/>
      <c r="E42" s="560"/>
      <c r="F42" s="561" t="s">
        <v>790</v>
      </c>
      <c r="G42" s="562" t="n">
        <v>1</v>
      </c>
      <c r="H42" s="267"/>
      <c r="I42" s="473" t="n">
        <f aca="false">G42*H42</f>
        <v>0</v>
      </c>
      <c r="J42" s="566"/>
    </row>
    <row r="43" s="567" customFormat="true" ht="90" hidden="false" customHeight="false" outlineLevel="0" collapsed="false">
      <c r="A43" s="557" t="n">
        <f aca="false">A42+1</f>
        <v>28</v>
      </c>
      <c r="B43" s="558" t="s">
        <v>2384</v>
      </c>
      <c r="C43" s="559" t="s">
        <v>2385</v>
      </c>
      <c r="D43" s="560"/>
      <c r="E43" s="560"/>
      <c r="F43" s="561" t="s">
        <v>790</v>
      </c>
      <c r="G43" s="562" t="n">
        <v>1</v>
      </c>
      <c r="H43" s="267"/>
      <c r="I43" s="473" t="n">
        <f aca="false">G43*H43</f>
        <v>0</v>
      </c>
      <c r="J43" s="566"/>
    </row>
    <row r="44" s="567" customFormat="true" ht="138" hidden="false" customHeight="true" outlineLevel="0" collapsed="false">
      <c r="A44" s="557" t="n">
        <f aca="false">A43+1</f>
        <v>29</v>
      </c>
      <c r="B44" s="558" t="s">
        <v>2386</v>
      </c>
      <c r="C44" s="559" t="s">
        <v>2387</v>
      </c>
      <c r="D44" s="560"/>
      <c r="E44" s="560"/>
      <c r="F44" s="561" t="s">
        <v>790</v>
      </c>
      <c r="G44" s="562" t="n">
        <v>2</v>
      </c>
      <c r="H44" s="267"/>
      <c r="I44" s="473" t="n">
        <f aca="false">G44*H44</f>
        <v>0</v>
      </c>
      <c r="J44" s="566"/>
    </row>
    <row r="45" s="567" customFormat="true" ht="91.5" hidden="false" customHeight="true" outlineLevel="0" collapsed="false">
      <c r="A45" s="557" t="n">
        <f aca="false">A44+1</f>
        <v>30</v>
      </c>
      <c r="B45" s="558" t="s">
        <v>2388</v>
      </c>
      <c r="C45" s="559" t="s">
        <v>2389</v>
      </c>
      <c r="D45" s="560"/>
      <c r="E45" s="560"/>
      <c r="F45" s="561" t="s">
        <v>790</v>
      </c>
      <c r="G45" s="562" t="n">
        <v>1</v>
      </c>
      <c r="H45" s="267"/>
      <c r="I45" s="473" t="n">
        <f aca="false">G45*H45</f>
        <v>0</v>
      </c>
      <c r="J45" s="566"/>
    </row>
    <row r="46" s="567" customFormat="true" ht="69" hidden="false" customHeight="true" outlineLevel="0" collapsed="false">
      <c r="A46" s="557" t="n">
        <f aca="false">A45+1</f>
        <v>31</v>
      </c>
      <c r="B46" s="558" t="s">
        <v>2390</v>
      </c>
      <c r="C46" s="559" t="s">
        <v>2391</v>
      </c>
      <c r="D46" s="560"/>
      <c r="E46" s="560"/>
      <c r="F46" s="561" t="s">
        <v>790</v>
      </c>
      <c r="G46" s="562" t="n">
        <v>21</v>
      </c>
      <c r="H46" s="267"/>
      <c r="I46" s="473" t="n">
        <f aca="false">G46*H46</f>
        <v>0</v>
      </c>
      <c r="J46" s="566"/>
    </row>
    <row r="47" s="567" customFormat="true" ht="69" hidden="false" customHeight="true" outlineLevel="0" collapsed="false">
      <c r="A47" s="557" t="n">
        <f aca="false">A46+1</f>
        <v>32</v>
      </c>
      <c r="B47" s="558" t="s">
        <v>2392</v>
      </c>
      <c r="C47" s="559" t="s">
        <v>2393</v>
      </c>
      <c r="D47" s="560"/>
      <c r="E47" s="560"/>
      <c r="F47" s="561" t="s">
        <v>790</v>
      </c>
      <c r="G47" s="562" t="n">
        <v>29</v>
      </c>
      <c r="H47" s="267"/>
      <c r="I47" s="473" t="n">
        <f aca="false">G47*H47</f>
        <v>0</v>
      </c>
      <c r="J47" s="566"/>
    </row>
    <row r="48" s="567" customFormat="true" ht="51" hidden="false" customHeight="true" outlineLevel="0" collapsed="false">
      <c r="A48" s="557" t="n">
        <f aca="false">A47+1</f>
        <v>33</v>
      </c>
      <c r="B48" s="558" t="s">
        <v>2394</v>
      </c>
      <c r="C48" s="559" t="s">
        <v>2366</v>
      </c>
      <c r="D48" s="560"/>
      <c r="E48" s="560"/>
      <c r="F48" s="561" t="s">
        <v>790</v>
      </c>
      <c r="G48" s="562" t="n">
        <v>4</v>
      </c>
      <c r="H48" s="267"/>
      <c r="I48" s="473" t="n">
        <f aca="false">G48*H48</f>
        <v>0</v>
      </c>
      <c r="J48" s="566"/>
    </row>
    <row r="49" s="567" customFormat="true" ht="15.95" hidden="false" customHeight="true" outlineLevel="0" collapsed="false">
      <c r="A49" s="557" t="n">
        <f aca="false">A48+1</f>
        <v>34</v>
      </c>
      <c r="B49" s="558" t="s">
        <v>2395</v>
      </c>
      <c r="C49" s="559" t="s">
        <v>1993</v>
      </c>
      <c r="D49" s="560"/>
      <c r="E49" s="560"/>
      <c r="F49" s="561" t="s">
        <v>131</v>
      </c>
      <c r="G49" s="562" t="n">
        <v>1</v>
      </c>
      <c r="H49" s="267"/>
      <c r="I49" s="473" t="n">
        <f aca="false">G49*H49</f>
        <v>0</v>
      </c>
      <c r="J49" s="566"/>
    </row>
    <row r="50" s="567" customFormat="true" ht="15.95" hidden="false" customHeight="true" outlineLevel="0" collapsed="false">
      <c r="A50" s="557" t="n">
        <f aca="false">A49+1</f>
        <v>35</v>
      </c>
      <c r="B50" s="558" t="s">
        <v>2396</v>
      </c>
      <c r="C50" s="559" t="s">
        <v>1995</v>
      </c>
      <c r="D50" s="560"/>
      <c r="E50" s="560"/>
      <c r="F50" s="561" t="s">
        <v>131</v>
      </c>
      <c r="G50" s="562" t="n">
        <v>1</v>
      </c>
      <c r="H50" s="267"/>
      <c r="I50" s="473" t="n">
        <f aca="false">G50*H50</f>
        <v>0</v>
      </c>
      <c r="J50" s="566"/>
    </row>
    <row r="51" s="567" customFormat="true" ht="15.95" hidden="false" customHeight="true" outlineLevel="0" collapsed="false">
      <c r="A51" s="557" t="n">
        <f aca="false">A50+1</f>
        <v>36</v>
      </c>
      <c r="B51" s="558" t="s">
        <v>2397</v>
      </c>
      <c r="C51" s="559" t="s">
        <v>2026</v>
      </c>
      <c r="D51" s="560"/>
      <c r="E51" s="560"/>
      <c r="F51" s="561" t="s">
        <v>131</v>
      </c>
      <c r="G51" s="562" t="n">
        <v>1</v>
      </c>
      <c r="H51" s="267"/>
      <c r="I51" s="473" t="n">
        <f aca="false">G51*H51</f>
        <v>0</v>
      </c>
      <c r="J51" s="566"/>
    </row>
    <row r="52" s="567" customFormat="true" ht="15" hidden="false" customHeight="true" outlineLevel="0" collapsed="false">
      <c r="A52" s="272"/>
      <c r="B52" s="564"/>
      <c r="C52" s="274" t="s">
        <v>2398</v>
      </c>
      <c r="D52" s="565"/>
      <c r="E52" s="276"/>
      <c r="F52" s="276"/>
      <c r="G52" s="277"/>
      <c r="H52" s="278"/>
      <c r="I52" s="279" t="n">
        <f aca="false">SUM(I36:I51)</f>
        <v>0</v>
      </c>
      <c r="J52" s="566"/>
    </row>
    <row r="53" s="567" customFormat="true" ht="15" hidden="false" customHeight="true" outlineLevel="0" collapsed="false">
      <c r="A53" s="568"/>
      <c r="B53" s="568"/>
      <c r="C53" s="569"/>
      <c r="D53" s="570"/>
      <c r="E53" s="570"/>
      <c r="F53" s="571"/>
      <c r="G53" s="572"/>
      <c r="H53" s="573"/>
      <c r="I53" s="574"/>
      <c r="J53" s="566"/>
    </row>
    <row r="54" s="567" customFormat="true" ht="15" hidden="false" customHeight="true" outlineLevel="0" collapsed="false">
      <c r="A54" s="252" t="s">
        <v>58</v>
      </c>
      <c r="B54" s="253" t="s">
        <v>2399</v>
      </c>
      <c r="C54" s="254" t="s">
        <v>2400</v>
      </c>
      <c r="D54" s="554"/>
      <c r="E54" s="554"/>
      <c r="F54" s="555"/>
      <c r="G54" s="556"/>
      <c r="H54" s="288"/>
      <c r="I54" s="289"/>
      <c r="J54" s="566"/>
    </row>
    <row r="55" s="567" customFormat="true" ht="72" hidden="false" customHeight="true" outlineLevel="0" collapsed="false">
      <c r="A55" s="557" t="n">
        <f aca="false">A51+1</f>
        <v>37</v>
      </c>
      <c r="B55" s="558" t="s">
        <v>2401</v>
      </c>
      <c r="C55" s="559" t="s">
        <v>2402</v>
      </c>
      <c r="D55" s="560"/>
      <c r="E55" s="560"/>
      <c r="F55" s="561" t="s">
        <v>790</v>
      </c>
      <c r="G55" s="562" t="n">
        <v>4</v>
      </c>
      <c r="H55" s="267"/>
      <c r="I55" s="473" t="n">
        <f aca="false">G55*H55</f>
        <v>0</v>
      </c>
      <c r="J55" s="566"/>
    </row>
    <row r="56" s="567" customFormat="true" ht="82.5" hidden="false" customHeight="true" outlineLevel="0" collapsed="false">
      <c r="A56" s="557" t="n">
        <f aca="false">A55+1</f>
        <v>38</v>
      </c>
      <c r="B56" s="558" t="s">
        <v>2403</v>
      </c>
      <c r="C56" s="559" t="s">
        <v>2404</v>
      </c>
      <c r="D56" s="560"/>
      <c r="E56" s="560"/>
      <c r="F56" s="561" t="s">
        <v>790</v>
      </c>
      <c r="G56" s="562" t="n">
        <v>1</v>
      </c>
      <c r="H56" s="267"/>
      <c r="I56" s="473" t="n">
        <f aca="false">G56*H56</f>
        <v>0</v>
      </c>
      <c r="J56" s="566"/>
    </row>
    <row r="57" s="567" customFormat="true" ht="15" hidden="false" customHeight="true" outlineLevel="0" collapsed="false">
      <c r="A57" s="272"/>
      <c r="B57" s="564"/>
      <c r="C57" s="274" t="s">
        <v>2405</v>
      </c>
      <c r="D57" s="565"/>
      <c r="E57" s="276"/>
      <c r="F57" s="276"/>
      <c r="G57" s="277"/>
      <c r="H57" s="278"/>
      <c r="I57" s="279" t="n">
        <f aca="false">SUM(I55:I56)</f>
        <v>0</v>
      </c>
      <c r="J57" s="566"/>
    </row>
    <row r="58" s="567" customFormat="true" ht="15" hidden="false" customHeight="true" outlineLevel="0" collapsed="false">
      <c r="A58" s="485"/>
      <c r="B58" s="586"/>
      <c r="C58" s="487"/>
      <c r="D58" s="587"/>
      <c r="E58" s="489"/>
      <c r="F58" s="489"/>
      <c r="G58" s="490"/>
      <c r="H58" s="491"/>
      <c r="I58" s="492"/>
      <c r="J58" s="566"/>
    </row>
    <row r="59" s="567" customFormat="true" ht="15" hidden="false" customHeight="true" outlineLevel="0" collapsed="false">
      <c r="A59" s="252" t="s">
        <v>58</v>
      </c>
      <c r="B59" s="253" t="s">
        <v>2406</v>
      </c>
      <c r="C59" s="254" t="s">
        <v>2407</v>
      </c>
      <c r="D59" s="554"/>
      <c r="E59" s="554"/>
      <c r="F59" s="555"/>
      <c r="G59" s="556"/>
      <c r="H59" s="288"/>
      <c r="I59" s="289"/>
      <c r="J59" s="566"/>
    </row>
    <row r="60" s="567" customFormat="true" ht="39" hidden="false" customHeight="true" outlineLevel="0" collapsed="false">
      <c r="A60" s="557" t="n">
        <f aca="false">A56+1</f>
        <v>39</v>
      </c>
      <c r="B60" s="558" t="s">
        <v>2408</v>
      </c>
      <c r="C60" s="559" t="s">
        <v>2409</v>
      </c>
      <c r="D60" s="560"/>
      <c r="E60" s="560"/>
      <c r="F60" s="561" t="s">
        <v>131</v>
      </c>
      <c r="G60" s="562" t="n">
        <v>1</v>
      </c>
      <c r="H60" s="267"/>
      <c r="I60" s="473" t="n">
        <f aca="false">G60*H60</f>
        <v>0</v>
      </c>
      <c r="J60" s="566"/>
    </row>
    <row r="61" s="567" customFormat="true" ht="15" hidden="false" customHeight="true" outlineLevel="0" collapsed="false">
      <c r="A61" s="272"/>
      <c r="B61" s="564"/>
      <c r="C61" s="274" t="s">
        <v>2410</v>
      </c>
      <c r="D61" s="565"/>
      <c r="E61" s="276"/>
      <c r="F61" s="276"/>
      <c r="G61" s="277"/>
      <c r="H61" s="278"/>
      <c r="I61" s="279" t="n">
        <f aca="false">SUM(I60:I60)</f>
        <v>0</v>
      </c>
      <c r="J61" s="566"/>
    </row>
    <row r="62" s="567" customFormat="true" ht="15" hidden="false" customHeight="true" outlineLevel="0" collapsed="false">
      <c r="A62" s="485"/>
      <c r="B62" s="586"/>
      <c r="C62" s="487"/>
      <c r="D62" s="587"/>
      <c r="E62" s="489"/>
      <c r="F62" s="489"/>
      <c r="G62" s="490"/>
      <c r="H62" s="491"/>
      <c r="I62" s="492"/>
      <c r="J62" s="566"/>
    </row>
    <row r="63" s="567" customFormat="true" ht="15" hidden="false" customHeight="true" outlineLevel="0" collapsed="false">
      <c r="A63" s="252" t="s">
        <v>58</v>
      </c>
      <c r="B63" s="253" t="s">
        <v>2411</v>
      </c>
      <c r="C63" s="254" t="s">
        <v>2034</v>
      </c>
      <c r="D63" s="554"/>
      <c r="E63" s="554"/>
      <c r="F63" s="555"/>
      <c r="G63" s="556"/>
      <c r="H63" s="288"/>
      <c r="I63" s="289"/>
      <c r="J63" s="566"/>
    </row>
    <row r="64" s="567" customFormat="true" ht="30" hidden="false" customHeight="true" outlineLevel="0" collapsed="false">
      <c r="A64" s="557" t="n">
        <f aca="false">A60+1</f>
        <v>40</v>
      </c>
      <c r="B64" s="558" t="s">
        <v>2412</v>
      </c>
      <c r="C64" s="559" t="s">
        <v>2036</v>
      </c>
      <c r="D64" s="560"/>
      <c r="E64" s="560"/>
      <c r="F64" s="561" t="s">
        <v>205</v>
      </c>
      <c r="G64" s="562" t="n">
        <v>713</v>
      </c>
      <c r="H64" s="267"/>
      <c r="I64" s="473" t="n">
        <f aca="false">G64*H64</f>
        <v>0</v>
      </c>
      <c r="J64" s="566"/>
      <c r="K64" s="575"/>
      <c r="L64" s="576"/>
      <c r="M64" s="577"/>
    </row>
    <row r="65" s="567" customFormat="true" ht="28.5" hidden="false" customHeight="true" outlineLevel="0" collapsed="false">
      <c r="A65" s="557" t="n">
        <f aca="false">A64+1</f>
        <v>41</v>
      </c>
      <c r="B65" s="558" t="s">
        <v>2413</v>
      </c>
      <c r="C65" s="559" t="s">
        <v>2414</v>
      </c>
      <c r="D65" s="560"/>
      <c r="E65" s="560"/>
      <c r="F65" s="561" t="s">
        <v>205</v>
      </c>
      <c r="G65" s="562" t="n">
        <v>638</v>
      </c>
      <c r="H65" s="267"/>
      <c r="I65" s="473" t="n">
        <f aca="false">G65*H65</f>
        <v>0</v>
      </c>
      <c r="J65" s="566"/>
      <c r="K65" s="575"/>
      <c r="L65" s="576"/>
      <c r="M65" s="577"/>
    </row>
    <row r="66" s="567" customFormat="true" ht="28.5" hidden="false" customHeight="true" outlineLevel="0" collapsed="false">
      <c r="A66" s="557" t="n">
        <f aca="false">A65+1</f>
        <v>42</v>
      </c>
      <c r="B66" s="558" t="s">
        <v>2415</v>
      </c>
      <c r="C66" s="559" t="s">
        <v>2416</v>
      </c>
      <c r="D66" s="560"/>
      <c r="E66" s="560"/>
      <c r="F66" s="561" t="s">
        <v>205</v>
      </c>
      <c r="G66" s="562" t="n">
        <v>150</v>
      </c>
      <c r="H66" s="267"/>
      <c r="I66" s="473" t="n">
        <f aca="false">G66*H66</f>
        <v>0</v>
      </c>
      <c r="J66" s="566"/>
      <c r="K66" s="575"/>
      <c r="L66" s="576"/>
      <c r="M66" s="577"/>
    </row>
    <row r="67" s="567" customFormat="true" ht="16.5" hidden="false" customHeight="true" outlineLevel="0" collapsed="false">
      <c r="A67" s="557" t="n">
        <f aca="false">A66+1</f>
        <v>43</v>
      </c>
      <c r="B67" s="558" t="s">
        <v>2417</v>
      </c>
      <c r="C67" s="559" t="s">
        <v>2040</v>
      </c>
      <c r="D67" s="560"/>
      <c r="E67" s="560"/>
      <c r="F67" s="561" t="s">
        <v>205</v>
      </c>
      <c r="G67" s="562" t="n">
        <v>100</v>
      </c>
      <c r="H67" s="267"/>
      <c r="I67" s="473" t="n">
        <f aca="false">G67*H67</f>
        <v>0</v>
      </c>
      <c r="J67" s="566"/>
      <c r="K67" s="575"/>
      <c r="L67" s="576"/>
      <c r="M67" s="577"/>
    </row>
    <row r="68" s="567" customFormat="true" ht="16.5" hidden="false" customHeight="true" outlineLevel="0" collapsed="false">
      <c r="A68" s="557" t="n">
        <f aca="false">A67+1</f>
        <v>44</v>
      </c>
      <c r="B68" s="558" t="s">
        <v>2418</v>
      </c>
      <c r="C68" s="559" t="s">
        <v>2419</v>
      </c>
      <c r="D68" s="560"/>
      <c r="E68" s="560"/>
      <c r="F68" s="561" t="s">
        <v>205</v>
      </c>
      <c r="G68" s="562" t="n">
        <v>13</v>
      </c>
      <c r="H68" s="267"/>
      <c r="I68" s="473" t="n">
        <f aca="false">G68*H68</f>
        <v>0</v>
      </c>
      <c r="J68" s="566"/>
      <c r="K68" s="575"/>
      <c r="L68" s="576"/>
      <c r="M68" s="577"/>
    </row>
    <row r="69" s="567" customFormat="true" ht="30" hidden="false" customHeight="true" outlineLevel="0" collapsed="false">
      <c r="A69" s="557" t="n">
        <f aca="false">A68+1</f>
        <v>45</v>
      </c>
      <c r="B69" s="558" t="s">
        <v>2420</v>
      </c>
      <c r="C69" s="559" t="s">
        <v>2421</v>
      </c>
      <c r="D69" s="560"/>
      <c r="E69" s="560"/>
      <c r="F69" s="561" t="s">
        <v>205</v>
      </c>
      <c r="G69" s="562" t="n">
        <v>95</v>
      </c>
      <c r="H69" s="267"/>
      <c r="I69" s="473" t="n">
        <f aca="false">G69*H69</f>
        <v>0</v>
      </c>
      <c r="J69" s="566"/>
    </row>
    <row r="70" s="567" customFormat="true" ht="30" hidden="false" customHeight="true" outlineLevel="0" collapsed="false">
      <c r="A70" s="557" t="n">
        <f aca="false">A69+1</f>
        <v>46</v>
      </c>
      <c r="B70" s="558" t="s">
        <v>2422</v>
      </c>
      <c r="C70" s="559" t="s">
        <v>2423</v>
      </c>
      <c r="D70" s="560"/>
      <c r="E70" s="560"/>
      <c r="F70" s="561" t="s">
        <v>205</v>
      </c>
      <c r="G70" s="562" t="n">
        <v>68</v>
      </c>
      <c r="H70" s="267"/>
      <c r="I70" s="473" t="n">
        <f aca="false">G70*H70</f>
        <v>0</v>
      </c>
      <c r="J70" s="566"/>
    </row>
    <row r="71" s="567" customFormat="true" ht="30" hidden="false" customHeight="true" outlineLevel="0" collapsed="false">
      <c r="A71" s="557" t="n">
        <f aca="false">A70+1</f>
        <v>47</v>
      </c>
      <c r="B71" s="558" t="s">
        <v>2424</v>
      </c>
      <c r="C71" s="579" t="s">
        <v>2068</v>
      </c>
      <c r="D71" s="560"/>
      <c r="E71" s="560"/>
      <c r="F71" s="561" t="s">
        <v>205</v>
      </c>
      <c r="G71" s="580" t="n">
        <v>123</v>
      </c>
      <c r="H71" s="267"/>
      <c r="I71" s="473" t="n">
        <f aca="false">G71*H71</f>
        <v>0</v>
      </c>
      <c r="J71" s="566"/>
    </row>
    <row r="72" s="567" customFormat="true" ht="30" hidden="false" customHeight="true" outlineLevel="0" collapsed="false">
      <c r="A72" s="557" t="n">
        <f aca="false">A71+1</f>
        <v>48</v>
      </c>
      <c r="B72" s="558" t="s">
        <v>2425</v>
      </c>
      <c r="C72" s="579" t="s">
        <v>2070</v>
      </c>
      <c r="D72" s="560"/>
      <c r="E72" s="560"/>
      <c r="F72" s="561" t="s">
        <v>205</v>
      </c>
      <c r="G72" s="580" t="n">
        <v>58</v>
      </c>
      <c r="H72" s="267"/>
      <c r="I72" s="473" t="n">
        <f aca="false">G72*H72</f>
        <v>0</v>
      </c>
      <c r="J72" s="566"/>
    </row>
    <row r="73" s="567" customFormat="true" ht="16.5" hidden="false" customHeight="true" outlineLevel="0" collapsed="false">
      <c r="A73" s="557" t="n">
        <f aca="false">A72+1</f>
        <v>49</v>
      </c>
      <c r="B73" s="558" t="s">
        <v>2426</v>
      </c>
      <c r="C73" s="579" t="s">
        <v>2078</v>
      </c>
      <c r="D73" s="560"/>
      <c r="E73" s="560"/>
      <c r="F73" s="561" t="s">
        <v>790</v>
      </c>
      <c r="G73" s="580" t="n">
        <v>10</v>
      </c>
      <c r="H73" s="267"/>
      <c r="I73" s="473" t="n">
        <f aca="false">G73*H73</f>
        <v>0</v>
      </c>
      <c r="J73" s="566"/>
    </row>
    <row r="74" s="567" customFormat="true" ht="15" hidden="false" customHeight="true" outlineLevel="0" collapsed="false">
      <c r="A74" s="272"/>
      <c r="B74" s="564"/>
      <c r="C74" s="274" t="s">
        <v>2083</v>
      </c>
      <c r="D74" s="565"/>
      <c r="E74" s="276"/>
      <c r="F74" s="276"/>
      <c r="G74" s="277"/>
      <c r="H74" s="278"/>
      <c r="I74" s="279" t="n">
        <f aca="false">SUM(I64:I73)</f>
        <v>0</v>
      </c>
      <c r="J74" s="566"/>
    </row>
    <row r="75" s="567" customFormat="true" ht="15" hidden="false" customHeight="true" outlineLevel="0" collapsed="false">
      <c r="A75" s="568"/>
      <c r="B75" s="568"/>
      <c r="C75" s="569"/>
      <c r="D75" s="570"/>
      <c r="E75" s="570"/>
      <c r="F75" s="571"/>
      <c r="G75" s="572"/>
      <c r="H75" s="573"/>
      <c r="I75" s="574"/>
      <c r="J75" s="566"/>
    </row>
    <row r="76" s="567" customFormat="true" ht="15" hidden="false" customHeight="true" outlineLevel="0" collapsed="false">
      <c r="A76" s="252" t="s">
        <v>58</v>
      </c>
      <c r="B76" s="253" t="s">
        <v>2427</v>
      </c>
      <c r="C76" s="254" t="s">
        <v>2428</v>
      </c>
      <c r="D76" s="554"/>
      <c r="E76" s="554"/>
      <c r="F76" s="555"/>
      <c r="G76" s="556"/>
      <c r="H76" s="288"/>
      <c r="I76" s="289"/>
      <c r="J76" s="566"/>
    </row>
    <row r="77" s="567" customFormat="true" ht="16.5" hidden="false" customHeight="true" outlineLevel="0" collapsed="false">
      <c r="A77" s="557" t="n">
        <f aca="false">A73+1</f>
        <v>50</v>
      </c>
      <c r="B77" s="558" t="s">
        <v>2429</v>
      </c>
      <c r="C77" s="559" t="s">
        <v>2430</v>
      </c>
      <c r="D77" s="560"/>
      <c r="E77" s="560"/>
      <c r="F77" s="561" t="s">
        <v>131</v>
      </c>
      <c r="G77" s="562" t="n">
        <v>1</v>
      </c>
      <c r="H77" s="267"/>
      <c r="I77" s="473" t="n">
        <f aca="false">G77*H77</f>
        <v>0</v>
      </c>
      <c r="J77" s="566"/>
    </row>
    <row r="78" s="567" customFormat="true" ht="16.5" hidden="false" customHeight="true" outlineLevel="0" collapsed="false">
      <c r="A78" s="557" t="n">
        <f aca="false">A77+1</f>
        <v>51</v>
      </c>
      <c r="B78" s="558" t="s">
        <v>2431</v>
      </c>
      <c r="C78" s="559" t="s">
        <v>2432</v>
      </c>
      <c r="D78" s="560"/>
      <c r="E78" s="560"/>
      <c r="F78" s="561" t="s">
        <v>131</v>
      </c>
      <c r="G78" s="562" t="n">
        <v>1</v>
      </c>
      <c r="H78" s="267"/>
      <c r="I78" s="473" t="n">
        <f aca="false">G78*H78</f>
        <v>0</v>
      </c>
      <c r="J78" s="566"/>
    </row>
    <row r="79" s="567" customFormat="true" ht="16.5" hidden="false" customHeight="true" outlineLevel="0" collapsed="false">
      <c r="A79" s="557" t="n">
        <f aca="false">A78+1</f>
        <v>52</v>
      </c>
      <c r="B79" s="558" t="s">
        <v>2433</v>
      </c>
      <c r="C79" s="559" t="s">
        <v>2434</v>
      </c>
      <c r="D79" s="560"/>
      <c r="E79" s="560"/>
      <c r="F79" s="561" t="s">
        <v>131</v>
      </c>
      <c r="G79" s="562" t="n">
        <v>1</v>
      </c>
      <c r="H79" s="267"/>
      <c r="I79" s="473" t="n">
        <f aca="false">G79*H79</f>
        <v>0</v>
      </c>
      <c r="J79" s="566"/>
    </row>
    <row r="80" s="567" customFormat="true" ht="16.5" hidden="false" customHeight="true" outlineLevel="0" collapsed="false">
      <c r="A80" s="557" t="n">
        <f aca="false">A79+1</f>
        <v>53</v>
      </c>
      <c r="B80" s="558" t="s">
        <v>2435</v>
      </c>
      <c r="C80" s="559" t="s">
        <v>2436</v>
      </c>
      <c r="D80" s="560"/>
      <c r="E80" s="560"/>
      <c r="F80" s="561" t="s">
        <v>131</v>
      </c>
      <c r="G80" s="562" t="n">
        <v>1</v>
      </c>
      <c r="H80" s="267"/>
      <c r="I80" s="473" t="n">
        <f aca="false">G80*H80</f>
        <v>0</v>
      </c>
      <c r="J80" s="566"/>
    </row>
    <row r="81" s="567" customFormat="true" ht="30" hidden="false" customHeight="true" outlineLevel="0" collapsed="false">
      <c r="A81" s="557" t="n">
        <f aca="false">A80+1</f>
        <v>54</v>
      </c>
      <c r="B81" s="558" t="s">
        <v>2437</v>
      </c>
      <c r="C81" s="559" t="s">
        <v>2438</v>
      </c>
      <c r="D81" s="560"/>
      <c r="E81" s="560"/>
      <c r="F81" s="561" t="s">
        <v>131</v>
      </c>
      <c r="G81" s="562" t="n">
        <v>1</v>
      </c>
      <c r="H81" s="267"/>
      <c r="I81" s="473" t="n">
        <f aca="false">G81*H81</f>
        <v>0</v>
      </c>
      <c r="J81" s="566"/>
    </row>
    <row r="82" s="567" customFormat="true" ht="30" hidden="false" customHeight="true" outlineLevel="0" collapsed="false">
      <c r="A82" s="557" t="n">
        <f aca="false">A81+1</f>
        <v>55</v>
      </c>
      <c r="B82" s="558" t="s">
        <v>2439</v>
      </c>
      <c r="C82" s="559" t="s">
        <v>2440</v>
      </c>
      <c r="D82" s="560"/>
      <c r="E82" s="560"/>
      <c r="F82" s="561" t="s">
        <v>131</v>
      </c>
      <c r="G82" s="562" t="n">
        <v>1</v>
      </c>
      <c r="H82" s="267"/>
      <c r="I82" s="473" t="n">
        <f aca="false">G82*H82</f>
        <v>0</v>
      </c>
      <c r="J82" s="566"/>
    </row>
    <row r="83" s="567" customFormat="true" ht="30" hidden="false" customHeight="true" outlineLevel="0" collapsed="false">
      <c r="A83" s="557" t="n">
        <f aca="false">A82+1</f>
        <v>56</v>
      </c>
      <c r="B83" s="558" t="s">
        <v>2441</v>
      </c>
      <c r="C83" s="559" t="s">
        <v>2442</v>
      </c>
      <c r="D83" s="560"/>
      <c r="E83" s="560"/>
      <c r="F83" s="561" t="s">
        <v>131</v>
      </c>
      <c r="G83" s="562" t="n">
        <v>1</v>
      </c>
      <c r="H83" s="267"/>
      <c r="I83" s="473" t="n">
        <f aca="false">G83*H83</f>
        <v>0</v>
      </c>
      <c r="J83" s="566"/>
    </row>
    <row r="84" s="567" customFormat="true" ht="16.5" hidden="false" customHeight="true" outlineLevel="0" collapsed="false">
      <c r="A84" s="557" t="n">
        <f aca="false">A83+1</f>
        <v>57</v>
      </c>
      <c r="B84" s="558" t="s">
        <v>2443</v>
      </c>
      <c r="C84" s="559" t="s">
        <v>2444</v>
      </c>
      <c r="D84" s="560"/>
      <c r="E84" s="560"/>
      <c r="F84" s="561" t="s">
        <v>131</v>
      </c>
      <c r="G84" s="562" t="n">
        <v>1</v>
      </c>
      <c r="H84" s="267"/>
      <c r="I84" s="473" t="n">
        <f aca="false">G84*H84</f>
        <v>0</v>
      </c>
      <c r="J84" s="566"/>
    </row>
    <row r="85" s="567" customFormat="true" ht="15" hidden="false" customHeight="true" outlineLevel="0" collapsed="false">
      <c r="A85" s="272"/>
      <c r="B85" s="564"/>
      <c r="C85" s="274" t="s">
        <v>2445</v>
      </c>
      <c r="D85" s="565"/>
      <c r="E85" s="276"/>
      <c r="F85" s="276"/>
      <c r="G85" s="277"/>
      <c r="H85" s="278"/>
      <c r="I85" s="279" t="n">
        <f aca="false">SUM(I77:I84)</f>
        <v>0</v>
      </c>
      <c r="J85" s="566"/>
    </row>
    <row r="86" s="567" customFormat="true" ht="15" hidden="false" customHeight="true" outlineLevel="0" collapsed="false">
      <c r="A86" s="568"/>
      <c r="B86" s="568"/>
      <c r="C86" s="569"/>
      <c r="D86" s="570"/>
      <c r="E86" s="570"/>
      <c r="F86" s="571"/>
      <c r="G86" s="572"/>
      <c r="H86" s="573"/>
      <c r="I86" s="574"/>
      <c r="J86" s="566"/>
    </row>
    <row r="87" s="567" customFormat="true" ht="15" hidden="false" customHeight="true" outlineLevel="0" collapsed="false">
      <c r="A87" s="252" t="s">
        <v>58</v>
      </c>
      <c r="B87" s="253" t="s">
        <v>2446</v>
      </c>
      <c r="C87" s="553" t="s">
        <v>2093</v>
      </c>
      <c r="D87" s="554"/>
      <c r="E87" s="554"/>
      <c r="F87" s="555"/>
      <c r="G87" s="556"/>
      <c r="H87" s="288"/>
      <c r="I87" s="289"/>
      <c r="J87" s="566"/>
    </row>
    <row r="88" s="567" customFormat="true" ht="14.45" hidden="false" customHeight="true" outlineLevel="0" collapsed="false">
      <c r="A88" s="557" t="n">
        <f aca="false">A84+1</f>
        <v>58</v>
      </c>
      <c r="B88" s="558" t="s">
        <v>2447</v>
      </c>
      <c r="C88" s="579" t="s">
        <v>2448</v>
      </c>
      <c r="D88" s="560"/>
      <c r="E88" s="560"/>
      <c r="F88" s="561" t="s">
        <v>131</v>
      </c>
      <c r="G88" s="562" t="n">
        <v>1</v>
      </c>
      <c r="H88" s="267"/>
      <c r="I88" s="473" t="n">
        <f aca="false">G88*H88</f>
        <v>0</v>
      </c>
      <c r="J88" s="566"/>
    </row>
    <row r="89" s="567" customFormat="true" ht="14.45" hidden="false" customHeight="true" outlineLevel="0" collapsed="false">
      <c r="A89" s="557" t="n">
        <f aca="false">A88+1</f>
        <v>59</v>
      </c>
      <c r="B89" s="558" t="s">
        <v>2449</v>
      </c>
      <c r="C89" s="559" t="s">
        <v>2450</v>
      </c>
      <c r="D89" s="560"/>
      <c r="E89" s="560"/>
      <c r="F89" s="561" t="s">
        <v>131</v>
      </c>
      <c r="G89" s="562" t="n">
        <v>1</v>
      </c>
      <c r="H89" s="267"/>
      <c r="I89" s="473" t="n">
        <f aca="false">G89*H89</f>
        <v>0</v>
      </c>
      <c r="J89" s="566"/>
    </row>
    <row r="90" s="567" customFormat="true" ht="14.45" hidden="false" customHeight="true" outlineLevel="0" collapsed="false">
      <c r="A90" s="557" t="n">
        <f aca="false">A89+1</f>
        <v>60</v>
      </c>
      <c r="B90" s="558" t="s">
        <v>2451</v>
      </c>
      <c r="C90" s="559" t="s">
        <v>2452</v>
      </c>
      <c r="D90" s="560"/>
      <c r="E90" s="560"/>
      <c r="F90" s="561" t="s">
        <v>131</v>
      </c>
      <c r="G90" s="562" t="n">
        <v>1</v>
      </c>
      <c r="H90" s="267"/>
      <c r="I90" s="473" t="n">
        <f aca="false">G90*H90</f>
        <v>0</v>
      </c>
      <c r="J90" s="566"/>
    </row>
    <row r="91" s="567" customFormat="true" ht="14.45" hidden="false" customHeight="true" outlineLevel="0" collapsed="false">
      <c r="A91" s="557" t="n">
        <f aca="false">A90+1</f>
        <v>61</v>
      </c>
      <c r="B91" s="558" t="s">
        <v>2453</v>
      </c>
      <c r="C91" s="559" t="s">
        <v>2454</v>
      </c>
      <c r="D91" s="560"/>
      <c r="E91" s="560"/>
      <c r="F91" s="561" t="s">
        <v>131</v>
      </c>
      <c r="G91" s="562" t="n">
        <v>1</v>
      </c>
      <c r="H91" s="267"/>
      <c r="I91" s="473" t="n">
        <f aca="false">G91*H91</f>
        <v>0</v>
      </c>
      <c r="J91" s="566"/>
    </row>
    <row r="92" s="567" customFormat="true" ht="14.45" hidden="false" customHeight="true" outlineLevel="0" collapsed="false">
      <c r="A92" s="557" t="n">
        <f aca="false">A91+1</f>
        <v>62</v>
      </c>
      <c r="B92" s="558" t="s">
        <v>2455</v>
      </c>
      <c r="C92" s="559" t="s">
        <v>2456</v>
      </c>
      <c r="D92" s="560"/>
      <c r="E92" s="560"/>
      <c r="F92" s="561" t="s">
        <v>131</v>
      </c>
      <c r="G92" s="562" t="n">
        <v>1</v>
      </c>
      <c r="H92" s="267"/>
      <c r="I92" s="473" t="n">
        <f aca="false">G92*H92</f>
        <v>0</v>
      </c>
      <c r="J92" s="566"/>
    </row>
    <row r="93" s="567" customFormat="true" ht="27" hidden="false" customHeight="true" outlineLevel="0" collapsed="false">
      <c r="A93" s="557" t="n">
        <f aca="false">A92+1</f>
        <v>63</v>
      </c>
      <c r="B93" s="558" t="s">
        <v>2457</v>
      </c>
      <c r="C93" s="559" t="s">
        <v>2458</v>
      </c>
      <c r="D93" s="560"/>
      <c r="E93" s="560"/>
      <c r="F93" s="561" t="s">
        <v>131</v>
      </c>
      <c r="G93" s="562" t="n">
        <v>1</v>
      </c>
      <c r="H93" s="267"/>
      <c r="I93" s="473" t="n">
        <f aca="false">G93*H93</f>
        <v>0</v>
      </c>
      <c r="J93" s="566"/>
    </row>
    <row r="94" s="567" customFormat="true" ht="27" hidden="false" customHeight="true" outlineLevel="0" collapsed="false">
      <c r="A94" s="557" t="n">
        <f aca="false">A93+1</f>
        <v>64</v>
      </c>
      <c r="B94" s="558" t="s">
        <v>2459</v>
      </c>
      <c r="C94" s="559" t="s">
        <v>2460</v>
      </c>
      <c r="D94" s="560"/>
      <c r="E94" s="560"/>
      <c r="F94" s="561" t="s">
        <v>131</v>
      </c>
      <c r="G94" s="562" t="n">
        <v>1</v>
      </c>
      <c r="H94" s="267"/>
      <c r="I94" s="473" t="n">
        <f aca="false">G94*H94</f>
        <v>0</v>
      </c>
      <c r="J94" s="566"/>
    </row>
    <row r="95" s="567" customFormat="true" ht="15" hidden="false" customHeight="true" outlineLevel="0" collapsed="false">
      <c r="A95" s="557" t="n">
        <f aca="false">A94+1</f>
        <v>65</v>
      </c>
      <c r="B95" s="558" t="s">
        <v>2461</v>
      </c>
      <c r="C95" s="559" t="s">
        <v>2462</v>
      </c>
      <c r="D95" s="560"/>
      <c r="E95" s="560"/>
      <c r="F95" s="561" t="s">
        <v>131</v>
      </c>
      <c r="G95" s="562" t="n">
        <v>1</v>
      </c>
      <c r="H95" s="267"/>
      <c r="I95" s="473" t="n">
        <f aca="false">G95*H95</f>
        <v>0</v>
      </c>
      <c r="J95" s="566"/>
    </row>
    <row r="96" s="567" customFormat="true" ht="15" hidden="false" customHeight="true" outlineLevel="0" collapsed="false">
      <c r="A96" s="557" t="n">
        <f aca="false">A95+1</f>
        <v>66</v>
      </c>
      <c r="B96" s="558" t="s">
        <v>2463</v>
      </c>
      <c r="C96" s="559" t="s">
        <v>2107</v>
      </c>
      <c r="D96" s="560"/>
      <c r="E96" s="560"/>
      <c r="F96" s="561" t="s">
        <v>131</v>
      </c>
      <c r="G96" s="562" t="n">
        <v>1</v>
      </c>
      <c r="H96" s="583" t="s">
        <v>2108</v>
      </c>
      <c r="I96" s="583"/>
      <c r="J96" s="566"/>
    </row>
    <row r="97" s="567" customFormat="true" ht="15" hidden="false" customHeight="true" outlineLevel="0" collapsed="false">
      <c r="A97" s="557" t="n">
        <f aca="false">A96+1</f>
        <v>67</v>
      </c>
      <c r="B97" s="558" t="s">
        <v>2464</v>
      </c>
      <c r="C97" s="559" t="s">
        <v>2110</v>
      </c>
      <c r="D97" s="560"/>
      <c r="E97" s="560"/>
      <c r="F97" s="561" t="s">
        <v>131</v>
      </c>
      <c r="G97" s="562" t="n">
        <v>1</v>
      </c>
      <c r="H97" s="583"/>
      <c r="I97" s="583"/>
      <c r="J97" s="566"/>
    </row>
    <row r="98" s="567" customFormat="true" ht="15" hidden="false" customHeight="true" outlineLevel="0" collapsed="false">
      <c r="A98" s="557" t="n">
        <f aca="false">A97+1</f>
        <v>68</v>
      </c>
      <c r="B98" s="558" t="s">
        <v>2465</v>
      </c>
      <c r="C98" s="559" t="s">
        <v>2112</v>
      </c>
      <c r="D98" s="560"/>
      <c r="E98" s="560"/>
      <c r="F98" s="561" t="s">
        <v>131</v>
      </c>
      <c r="G98" s="562" t="n">
        <v>1</v>
      </c>
      <c r="H98" s="583"/>
      <c r="I98" s="583"/>
      <c r="J98" s="566"/>
    </row>
    <row r="99" s="567" customFormat="true" ht="15" hidden="false" customHeight="true" outlineLevel="0" collapsed="false">
      <c r="A99" s="557" t="n">
        <f aca="false">A98+1</f>
        <v>69</v>
      </c>
      <c r="B99" s="558" t="s">
        <v>2466</v>
      </c>
      <c r="C99" s="559" t="s">
        <v>2114</v>
      </c>
      <c r="D99" s="560"/>
      <c r="E99" s="560"/>
      <c r="F99" s="561" t="s">
        <v>131</v>
      </c>
      <c r="G99" s="562" t="n">
        <v>1</v>
      </c>
      <c r="H99" s="583"/>
      <c r="I99" s="583"/>
      <c r="J99" s="566"/>
    </row>
    <row r="100" s="567" customFormat="true" ht="15" hidden="false" customHeight="true" outlineLevel="0" collapsed="false">
      <c r="A100" s="272"/>
      <c r="B100" s="564"/>
      <c r="C100" s="274" t="s">
        <v>2115</v>
      </c>
      <c r="D100" s="275"/>
      <c r="E100" s="276"/>
      <c r="F100" s="276"/>
      <c r="G100" s="276"/>
      <c r="H100" s="324"/>
      <c r="I100" s="279" t="n">
        <f aca="false">SUM(I88:I95)</f>
        <v>0</v>
      </c>
      <c r="J100" s="566"/>
    </row>
    <row r="101" s="567" customFormat="true" ht="15" hidden="false" customHeight="true" outlineLevel="0" collapsed="false">
      <c r="A101" s="568"/>
      <c r="B101" s="568"/>
      <c r="C101" s="569"/>
      <c r="D101" s="570"/>
      <c r="E101" s="570"/>
      <c r="F101" s="571"/>
      <c r="G101" s="571"/>
      <c r="H101" s="570"/>
      <c r="I101" s="574"/>
      <c r="J101" s="325"/>
      <c r="M101" s="581"/>
    </row>
    <row r="102" s="584" customFormat="true" ht="15" hidden="false" customHeight="true" outlineLevel="0" collapsed="false">
      <c r="A102" s="327"/>
      <c r="B102" s="328"/>
      <c r="C102" s="328" t="s">
        <v>2467</v>
      </c>
      <c r="D102" s="329"/>
      <c r="E102" s="329"/>
      <c r="F102" s="330"/>
      <c r="G102" s="331"/>
      <c r="H102" s="493"/>
      <c r="I102" s="333" t="n">
        <f aca="false">I12+I18+I26+I33+I52+I57+I61+I74+I85+I100</f>
        <v>0</v>
      </c>
      <c r="J102" s="326"/>
    </row>
    <row r="103" s="585" customFormat="true" ht="13.5" hidden="false" customHeight="false" outlineLevel="0" collapsed="false">
      <c r="A103" s="334"/>
      <c r="B103" s="334"/>
      <c r="C103" s="246"/>
      <c r="D103" s="335"/>
      <c r="E103" s="335"/>
      <c r="F103" s="334"/>
      <c r="G103" s="336"/>
      <c r="H103" s="337"/>
      <c r="I103" s="337"/>
      <c r="J103" s="246"/>
    </row>
    <row r="104" s="585" customFormat="true" ht="12.75" hidden="false" customHeight="false" outlineLevel="0" collapsed="false">
      <c r="A104" s="246"/>
      <c r="B104" s="246"/>
      <c r="C104" s="246"/>
      <c r="D104" s="246"/>
      <c r="E104" s="246"/>
      <c r="F104" s="246"/>
      <c r="G104" s="246"/>
      <c r="H104" s="246"/>
      <c r="I104" s="246"/>
      <c r="J104" s="246"/>
    </row>
    <row r="105" s="585" customFormat="true" ht="12.75" hidden="false" customHeight="false" outlineLevel="0" collapsed="false">
      <c r="A105" s="246"/>
      <c r="B105" s="246"/>
      <c r="C105" s="246"/>
      <c r="D105" s="246"/>
      <c r="E105" s="246"/>
      <c r="F105" s="246"/>
      <c r="G105" s="246"/>
      <c r="H105" s="246"/>
      <c r="I105" s="335"/>
      <c r="J105" s="246"/>
    </row>
    <row r="106" s="585" customFormat="true" ht="12.75" hidden="false" customHeight="false" outlineLevel="0" collapsed="false">
      <c r="A106" s="246"/>
      <c r="B106" s="246"/>
      <c r="C106" s="246"/>
      <c r="D106" s="246"/>
      <c r="E106" s="246"/>
      <c r="F106" s="246"/>
      <c r="G106" s="246"/>
      <c r="H106" s="246"/>
      <c r="I106" s="246"/>
      <c r="J106" s="246"/>
    </row>
    <row r="107" s="585" customFormat="true" ht="12.75" hidden="false" customHeight="false" outlineLevel="0" collapsed="false">
      <c r="A107" s="334"/>
      <c r="B107" s="334"/>
      <c r="C107" s="246"/>
      <c r="D107" s="335"/>
      <c r="E107" s="335"/>
      <c r="F107" s="334"/>
      <c r="G107" s="336"/>
      <c r="H107" s="337"/>
      <c r="I107" s="337"/>
      <c r="J107" s="246"/>
    </row>
    <row r="108" s="585" customFormat="true" ht="12.75" hidden="false" customHeight="false" outlineLevel="0" collapsed="false">
      <c r="A108" s="334"/>
      <c r="B108" s="334"/>
      <c r="C108" s="246"/>
      <c r="D108" s="335"/>
      <c r="E108" s="335"/>
      <c r="F108" s="334"/>
      <c r="G108" s="336"/>
      <c r="H108" s="337"/>
      <c r="I108" s="337"/>
      <c r="J108" s="246"/>
    </row>
    <row r="109" s="585" customFormat="true" ht="12.75" hidden="false" customHeight="false" outlineLevel="0" collapsed="false">
      <c r="A109" s="334"/>
      <c r="B109" s="334"/>
      <c r="C109" s="246"/>
      <c r="D109" s="335"/>
      <c r="E109" s="335"/>
      <c r="F109" s="334"/>
      <c r="G109" s="336"/>
      <c r="H109" s="337"/>
      <c r="I109" s="337"/>
      <c r="J109" s="246"/>
    </row>
  </sheetData>
  <mergeCells count="1">
    <mergeCell ref="H96:I99"/>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0" width="4.41"/>
    <col collapsed="false" customWidth="true" hidden="false" outlineLevel="0" max="2" min="2" style="90" width="11.56"/>
    <col collapsed="false" customWidth="true" hidden="false" outlineLevel="0" max="3" min="3" style="90" width="40.42"/>
    <col collapsed="false" customWidth="true" hidden="false" outlineLevel="0" max="4" min="4" style="90" width="5.56"/>
    <col collapsed="false" customWidth="true" hidden="false" outlineLevel="0" max="5" min="5" style="91" width="8.56"/>
    <col collapsed="false" customWidth="true" hidden="false" outlineLevel="0" max="6" min="6" style="90" width="9.85"/>
    <col collapsed="false" customWidth="true" hidden="false" outlineLevel="0" max="7" min="7" style="90" width="11.13"/>
    <col collapsed="false" customWidth="true" hidden="true" outlineLevel="0" max="8" min="8" style="90" width="11.7"/>
    <col collapsed="false" customWidth="true" hidden="true" outlineLevel="0" max="9" min="9" style="90" width="11.56"/>
    <col collapsed="false" customWidth="true" hidden="true" outlineLevel="0" max="10" min="10" style="90" width="10.99"/>
    <col collapsed="false" customWidth="true" hidden="true" outlineLevel="0" max="11" min="11" style="90" width="10.41"/>
    <col collapsed="false" customWidth="true" hidden="false" outlineLevel="0" max="12" min="12" style="90" width="75.42"/>
    <col collapsed="false" customWidth="true" hidden="false" outlineLevel="0" max="13" min="13" style="90" width="45.28"/>
    <col collapsed="false" customWidth="false" hidden="false" outlineLevel="0" max="257" min="14" style="90" width="9.14"/>
  </cols>
  <sheetData>
    <row r="1" customFormat="false" ht="14.25" hidden="false" customHeight="true" outlineLevel="0" collapsed="false">
      <c r="B1" s="92"/>
      <c r="C1" s="93"/>
      <c r="D1" s="93"/>
      <c r="E1" s="94"/>
      <c r="F1" s="93"/>
      <c r="G1" s="93"/>
    </row>
    <row r="2" customFormat="false" ht="13.5" hidden="false" customHeight="false" outlineLevel="0" collapsed="false">
      <c r="A2" s="95" t="s">
        <v>43</v>
      </c>
      <c r="B2" s="95"/>
      <c r="C2" s="96" t="s">
        <v>44</v>
      </c>
      <c r="D2" s="97"/>
      <c r="E2" s="97"/>
      <c r="F2" s="98"/>
      <c r="G2" s="99"/>
    </row>
    <row r="3" customFormat="false" ht="13.5" hidden="false" customHeight="false" outlineLevel="0" collapsed="false">
      <c r="A3" s="100" t="s">
        <v>45</v>
      </c>
      <c r="B3" s="100"/>
      <c r="C3" s="101" t="s">
        <v>46</v>
      </c>
      <c r="D3" s="102"/>
      <c r="E3" s="102"/>
      <c r="F3" s="103"/>
      <c r="G3" s="104"/>
    </row>
    <row r="4" customFormat="false" ht="13.5" hidden="false" customHeight="false" outlineLevel="0" collapsed="false">
      <c r="A4" s="105"/>
      <c r="G4" s="106"/>
    </row>
    <row r="5" customFormat="false" ht="27" hidden="false" customHeight="true" outlineLevel="0" collapsed="false">
      <c r="A5" s="107" t="s">
        <v>47</v>
      </c>
      <c r="B5" s="108" t="s">
        <v>48</v>
      </c>
      <c r="C5" s="108" t="s">
        <v>49</v>
      </c>
      <c r="D5" s="108" t="s">
        <v>50</v>
      </c>
      <c r="E5" s="109" t="s">
        <v>51</v>
      </c>
      <c r="F5" s="108" t="s">
        <v>52</v>
      </c>
      <c r="G5" s="110" t="s">
        <v>53</v>
      </c>
      <c r="H5" s="111" t="s">
        <v>54</v>
      </c>
      <c r="I5" s="111" t="s">
        <v>55</v>
      </c>
      <c r="J5" s="111" t="s">
        <v>56</v>
      </c>
      <c r="K5" s="111" t="s">
        <v>57</v>
      </c>
    </row>
    <row r="6" customFormat="false" ht="12.75" hidden="false" customHeight="false" outlineLevel="0" collapsed="false">
      <c r="A6" s="112" t="s">
        <v>58</v>
      </c>
      <c r="B6" s="113" t="s">
        <v>59</v>
      </c>
      <c r="C6" s="114" t="s">
        <v>46</v>
      </c>
      <c r="D6" s="115"/>
      <c r="E6" s="116"/>
      <c r="F6" s="116"/>
      <c r="G6" s="117"/>
      <c r="H6" s="118"/>
      <c r="I6" s="119"/>
      <c r="J6" s="120"/>
      <c r="K6" s="121"/>
      <c r="O6" s="122" t="n">
        <v>1</v>
      </c>
    </row>
    <row r="7" customFormat="false" ht="12.75" hidden="false" customHeight="false" outlineLevel="0" collapsed="false">
      <c r="A7" s="123" t="n">
        <v>1</v>
      </c>
      <c r="B7" s="124" t="s">
        <v>60</v>
      </c>
      <c r="C7" s="125" t="s">
        <v>61</v>
      </c>
      <c r="D7" s="126" t="s">
        <v>62</v>
      </c>
      <c r="E7" s="127" t="n">
        <v>1</v>
      </c>
      <c r="F7" s="127"/>
      <c r="G7" s="128" t="n">
        <f aca="false">E7*F7</f>
        <v>0</v>
      </c>
      <c r="H7" s="129" t="n">
        <v>0</v>
      </c>
      <c r="I7" s="130" t="n">
        <f aca="false">E7*H7</f>
        <v>0</v>
      </c>
      <c r="J7" s="129" t="n">
        <v>0</v>
      </c>
      <c r="K7" s="130" t="n">
        <f aca="false">E7*J7</f>
        <v>0</v>
      </c>
      <c r="O7" s="122" t="n">
        <v>2</v>
      </c>
      <c r="AA7" s="90" t="n">
        <v>1</v>
      </c>
      <c r="AB7" s="90" t="n">
        <v>1</v>
      </c>
      <c r="AC7" s="90" t="n">
        <v>1</v>
      </c>
      <c r="AZ7" s="90" t="n">
        <v>1</v>
      </c>
      <c r="BA7" s="90" t="n">
        <f aca="false">IF(AZ7=1,G7,0)</f>
        <v>0</v>
      </c>
      <c r="BB7" s="90" t="n">
        <f aca="false">IF(AZ7=2,G7,0)</f>
        <v>0</v>
      </c>
      <c r="BC7" s="90" t="n">
        <f aca="false">IF(AZ7=3,G7,0)</f>
        <v>0</v>
      </c>
      <c r="BD7" s="90" t="n">
        <f aca="false">IF(AZ7=4,G7,0)</f>
        <v>0</v>
      </c>
      <c r="BE7" s="90" t="n">
        <f aca="false">IF(AZ7=5,G7,0)</f>
        <v>0</v>
      </c>
      <c r="CA7" s="122" t="n">
        <v>1</v>
      </c>
      <c r="CB7" s="122" t="n">
        <v>1</v>
      </c>
    </row>
    <row r="8" customFormat="false" ht="12.75" hidden="false" customHeight="true" outlineLevel="0" collapsed="false">
      <c r="A8" s="131"/>
      <c r="B8" s="132"/>
      <c r="C8" s="133" t="s">
        <v>63</v>
      </c>
      <c r="D8" s="133"/>
      <c r="E8" s="133"/>
      <c r="F8" s="133"/>
      <c r="G8" s="133"/>
      <c r="I8" s="134"/>
      <c r="K8" s="134"/>
      <c r="L8" s="135" t="s">
        <v>63</v>
      </c>
      <c r="O8" s="122" t="n">
        <v>3</v>
      </c>
    </row>
    <row r="9" customFormat="false" ht="12.75" hidden="false" customHeight="false" outlineLevel="0" collapsed="false">
      <c r="A9" s="123" t="n">
        <v>2</v>
      </c>
      <c r="B9" s="124" t="s">
        <v>64</v>
      </c>
      <c r="C9" s="125" t="s">
        <v>65</v>
      </c>
      <c r="D9" s="126" t="s">
        <v>62</v>
      </c>
      <c r="E9" s="127" t="n">
        <v>1</v>
      </c>
      <c r="F9" s="127"/>
      <c r="G9" s="128" t="n">
        <f aca="false">E9*F9</f>
        <v>0</v>
      </c>
      <c r="I9" s="134"/>
      <c r="K9" s="134"/>
      <c r="L9" s="135"/>
      <c r="O9" s="122"/>
    </row>
    <row r="10" customFormat="false" ht="12.75" hidden="false" customHeight="false" outlineLevel="0" collapsed="false">
      <c r="A10" s="131"/>
      <c r="B10" s="132"/>
      <c r="C10" s="136" t="s">
        <v>66</v>
      </c>
      <c r="D10" s="137"/>
      <c r="E10" s="137"/>
      <c r="F10" s="137"/>
      <c r="G10" s="138"/>
      <c r="I10" s="134"/>
      <c r="K10" s="134"/>
      <c r="L10" s="135"/>
      <c r="O10" s="122"/>
    </row>
    <row r="11" customFormat="false" ht="12.75" hidden="false" customHeight="false" outlineLevel="0" collapsed="false">
      <c r="A11" s="123" t="n">
        <v>3</v>
      </c>
      <c r="B11" s="124" t="s">
        <v>67</v>
      </c>
      <c r="C11" s="125" t="s">
        <v>68</v>
      </c>
      <c r="D11" s="126" t="s">
        <v>62</v>
      </c>
      <c r="E11" s="127" t="n">
        <v>1</v>
      </c>
      <c r="F11" s="127"/>
      <c r="G11" s="128" t="n">
        <f aca="false">E11*F11</f>
        <v>0</v>
      </c>
      <c r="H11" s="129" t="n">
        <v>0</v>
      </c>
      <c r="I11" s="130" t="n">
        <f aca="false">E11*H11</f>
        <v>0</v>
      </c>
      <c r="J11" s="129"/>
      <c r="K11" s="130" t="n">
        <f aca="false">E11*J11</f>
        <v>0</v>
      </c>
      <c r="O11" s="122" t="n">
        <v>2</v>
      </c>
      <c r="AA11" s="90" t="n">
        <v>12</v>
      </c>
      <c r="AB11" s="90" t="n">
        <v>0</v>
      </c>
      <c r="AC11" s="90" t="n">
        <v>7</v>
      </c>
      <c r="AZ11" s="90" t="n">
        <v>1</v>
      </c>
      <c r="BA11" s="90" t="n">
        <f aca="false">IF(AZ11=1,G11,0)</f>
        <v>0</v>
      </c>
      <c r="BB11" s="90" t="n">
        <f aca="false">IF(AZ11=2,G11,0)</f>
        <v>0</v>
      </c>
      <c r="BC11" s="90" t="n">
        <f aca="false">IF(AZ11=3,G11,0)</f>
        <v>0</v>
      </c>
      <c r="BD11" s="90" t="n">
        <f aca="false">IF(AZ11=4,G11,0)</f>
        <v>0</v>
      </c>
      <c r="BE11" s="90" t="n">
        <f aca="false">IF(AZ11=5,G11,0)</f>
        <v>0</v>
      </c>
      <c r="CA11" s="122" t="n">
        <v>12</v>
      </c>
      <c r="CB11" s="122" t="n">
        <v>0</v>
      </c>
    </row>
    <row r="12" customFormat="false" ht="12.75" hidden="false" customHeight="false" outlineLevel="0" collapsed="false">
      <c r="A12" s="131"/>
      <c r="B12" s="132"/>
      <c r="C12" s="136" t="s">
        <v>69</v>
      </c>
      <c r="D12" s="137"/>
      <c r="E12" s="137"/>
      <c r="F12" s="137"/>
      <c r="G12" s="138"/>
      <c r="I12" s="134"/>
      <c r="K12" s="134"/>
      <c r="L12" s="135" t="s">
        <v>70</v>
      </c>
      <c r="O12" s="122" t="n">
        <v>3</v>
      </c>
    </row>
    <row r="13" customFormat="false" ht="12.75" hidden="false" customHeight="false" outlineLevel="0" collapsed="false">
      <c r="A13" s="123" t="n">
        <v>4</v>
      </c>
      <c r="B13" s="124" t="s">
        <v>71</v>
      </c>
      <c r="C13" s="125" t="s">
        <v>72</v>
      </c>
      <c r="D13" s="126" t="s">
        <v>62</v>
      </c>
      <c r="E13" s="127" t="n">
        <v>1</v>
      </c>
      <c r="F13" s="127"/>
      <c r="G13" s="128" t="n">
        <f aca="false">E13*F13</f>
        <v>0</v>
      </c>
      <c r="H13" s="129" t="n">
        <v>0</v>
      </c>
      <c r="I13" s="130" t="n">
        <f aca="false">E13*H13</f>
        <v>0</v>
      </c>
      <c r="J13" s="129"/>
      <c r="K13" s="130" t="n">
        <f aca="false">E13*J13</f>
        <v>0</v>
      </c>
      <c r="O13" s="122" t="n">
        <v>2</v>
      </c>
      <c r="AA13" s="90" t="n">
        <v>12</v>
      </c>
      <c r="AB13" s="90" t="n">
        <v>0</v>
      </c>
      <c r="AC13" s="90" t="n">
        <v>6</v>
      </c>
      <c r="AZ13" s="90" t="n">
        <v>1</v>
      </c>
      <c r="BA13" s="90" t="n">
        <f aca="false">IF(AZ13=1,G13,0)</f>
        <v>0</v>
      </c>
      <c r="BB13" s="90" t="n">
        <f aca="false">IF(AZ13=2,G13,0)</f>
        <v>0</v>
      </c>
      <c r="BC13" s="90" t="n">
        <f aca="false">IF(AZ13=3,G13,0)</f>
        <v>0</v>
      </c>
      <c r="BD13" s="90" t="n">
        <f aca="false">IF(AZ13=4,G13,0)</f>
        <v>0</v>
      </c>
      <c r="BE13" s="90" t="n">
        <f aca="false">IF(AZ13=5,G13,0)</f>
        <v>0</v>
      </c>
      <c r="CA13" s="122" t="n">
        <v>12</v>
      </c>
      <c r="CB13" s="122" t="n">
        <v>0</v>
      </c>
    </row>
    <row r="14" customFormat="false" ht="12.75" hidden="false" customHeight="false" outlineLevel="0" collapsed="false">
      <c r="A14" s="131"/>
      <c r="B14" s="132"/>
      <c r="C14" s="136" t="s">
        <v>73</v>
      </c>
      <c r="D14" s="137"/>
      <c r="E14" s="137"/>
      <c r="F14" s="137"/>
      <c r="G14" s="138"/>
      <c r="H14" s="129"/>
      <c r="I14" s="130"/>
      <c r="J14" s="129"/>
      <c r="K14" s="130"/>
      <c r="O14" s="122"/>
      <c r="CA14" s="122"/>
      <c r="CB14" s="122"/>
    </row>
    <row r="15" customFormat="false" ht="12.75" hidden="false" customHeight="false" outlineLevel="0" collapsed="false">
      <c r="A15" s="123" t="n">
        <v>5</v>
      </c>
      <c r="B15" s="124" t="s">
        <v>74</v>
      </c>
      <c r="C15" s="125" t="s">
        <v>75</v>
      </c>
      <c r="D15" s="126" t="s">
        <v>62</v>
      </c>
      <c r="E15" s="127" t="n">
        <v>1</v>
      </c>
      <c r="F15" s="127"/>
      <c r="G15" s="128" t="n">
        <f aca="false">E15*F15</f>
        <v>0</v>
      </c>
      <c r="H15" s="129" t="n">
        <v>0</v>
      </c>
      <c r="I15" s="130" t="n">
        <f aca="false">E15*H15</f>
        <v>0</v>
      </c>
      <c r="J15" s="129"/>
      <c r="K15" s="130" t="n">
        <f aca="false">E15*J15</f>
        <v>0</v>
      </c>
      <c r="O15" s="122" t="n">
        <v>2</v>
      </c>
      <c r="AA15" s="90" t="n">
        <v>12</v>
      </c>
      <c r="AB15" s="90" t="n">
        <v>0</v>
      </c>
      <c r="AC15" s="90" t="n">
        <v>9</v>
      </c>
      <c r="AZ15" s="90" t="n">
        <v>1</v>
      </c>
      <c r="BA15" s="90" t="n">
        <f aca="false">IF(AZ15=1,G15,0)</f>
        <v>0</v>
      </c>
      <c r="BB15" s="90" t="n">
        <f aca="false">IF(AZ15=2,G15,0)</f>
        <v>0</v>
      </c>
      <c r="BC15" s="90" t="n">
        <f aca="false">IF(AZ15=3,G15,0)</f>
        <v>0</v>
      </c>
      <c r="BD15" s="90" t="n">
        <f aca="false">IF(AZ15=4,G15,0)</f>
        <v>0</v>
      </c>
      <c r="BE15" s="90" t="n">
        <f aca="false">IF(AZ15=5,G15,0)</f>
        <v>0</v>
      </c>
      <c r="CA15" s="122" t="n">
        <v>12</v>
      </c>
      <c r="CB15" s="122" t="n">
        <v>0</v>
      </c>
    </row>
    <row r="16" customFormat="false" ht="12.75" hidden="false" customHeight="false" outlineLevel="0" collapsed="false">
      <c r="A16" s="131"/>
      <c r="B16" s="132"/>
      <c r="C16" s="136" t="s">
        <v>76</v>
      </c>
      <c r="D16" s="137"/>
      <c r="E16" s="137"/>
      <c r="F16" s="137"/>
      <c r="G16" s="138"/>
      <c r="I16" s="134"/>
      <c r="K16" s="134"/>
      <c r="L16" s="135" t="s">
        <v>77</v>
      </c>
      <c r="O16" s="122" t="n">
        <v>3</v>
      </c>
    </row>
    <row r="17" customFormat="false" ht="12.75" hidden="false" customHeight="false" outlineLevel="0" collapsed="false">
      <c r="A17" s="123" t="n">
        <v>6</v>
      </c>
      <c r="B17" s="124" t="s">
        <v>78</v>
      </c>
      <c r="C17" s="125" t="s">
        <v>79</v>
      </c>
      <c r="D17" s="126" t="s">
        <v>62</v>
      </c>
      <c r="E17" s="127" t="n">
        <v>1</v>
      </c>
      <c r="F17" s="127"/>
      <c r="G17" s="128" t="n">
        <f aca="false">E17*F17</f>
        <v>0</v>
      </c>
      <c r="H17" s="129" t="n">
        <v>0</v>
      </c>
      <c r="I17" s="130" t="n">
        <f aca="false">E17*H17</f>
        <v>0</v>
      </c>
      <c r="J17" s="129"/>
      <c r="K17" s="130" t="n">
        <f aca="false">E17*J17</f>
        <v>0</v>
      </c>
      <c r="O17" s="122" t="n">
        <v>2</v>
      </c>
      <c r="AA17" s="90" t="n">
        <v>12</v>
      </c>
      <c r="AB17" s="90" t="n">
        <v>0</v>
      </c>
      <c r="AC17" s="90" t="n">
        <v>10</v>
      </c>
      <c r="AZ17" s="90" t="n">
        <v>1</v>
      </c>
      <c r="BA17" s="90" t="n">
        <f aca="false">IF(AZ17=1,G17,0)</f>
        <v>0</v>
      </c>
      <c r="BB17" s="90" t="n">
        <f aca="false">IF(AZ17=2,G17,0)</f>
        <v>0</v>
      </c>
      <c r="BC17" s="90" t="n">
        <f aca="false">IF(AZ17=3,G17,0)</f>
        <v>0</v>
      </c>
      <c r="BD17" s="90" t="n">
        <f aca="false">IF(AZ17=4,G17,0)</f>
        <v>0</v>
      </c>
      <c r="BE17" s="90" t="n">
        <f aca="false">IF(AZ17=5,G17,0)</f>
        <v>0</v>
      </c>
      <c r="CA17" s="122" t="n">
        <v>12</v>
      </c>
      <c r="CB17" s="122" t="n">
        <v>0</v>
      </c>
    </row>
    <row r="18" customFormat="false" ht="12.75" hidden="false" customHeight="false" outlineLevel="0" collapsed="false">
      <c r="A18" s="131"/>
      <c r="B18" s="132"/>
      <c r="C18" s="136" t="s">
        <v>70</v>
      </c>
      <c r="D18" s="137"/>
      <c r="E18" s="137"/>
      <c r="F18" s="137"/>
      <c r="G18" s="138"/>
      <c r="I18" s="134"/>
      <c r="K18" s="134"/>
      <c r="L18" s="135" t="s">
        <v>80</v>
      </c>
      <c r="O18" s="122" t="n">
        <v>3</v>
      </c>
    </row>
    <row r="19" customFormat="false" ht="12.75" hidden="false" customHeight="false" outlineLevel="0" collapsed="false">
      <c r="A19" s="123" t="n">
        <v>7</v>
      </c>
      <c r="B19" s="124" t="s">
        <v>81</v>
      </c>
      <c r="C19" s="125" t="s">
        <v>82</v>
      </c>
      <c r="D19" s="126" t="s">
        <v>62</v>
      </c>
      <c r="E19" s="127" t="n">
        <v>1</v>
      </c>
      <c r="F19" s="127"/>
      <c r="G19" s="128" t="n">
        <f aca="false">E19*F19</f>
        <v>0</v>
      </c>
      <c r="I19" s="134"/>
      <c r="K19" s="134"/>
      <c r="L19" s="135"/>
      <c r="O19" s="122"/>
    </row>
    <row r="20" customFormat="false" ht="12.75" hidden="false" customHeight="true" outlineLevel="0" collapsed="false">
      <c r="A20" s="131"/>
      <c r="B20" s="132"/>
      <c r="C20" s="133" t="s">
        <v>83</v>
      </c>
      <c r="D20" s="133"/>
      <c r="E20" s="133"/>
      <c r="F20" s="133"/>
      <c r="G20" s="133"/>
      <c r="I20" s="134"/>
      <c r="K20" s="134"/>
      <c r="L20" s="135"/>
      <c r="O20" s="122"/>
    </row>
    <row r="21" customFormat="false" ht="12.75" hidden="false" customHeight="false" outlineLevel="0" collapsed="false">
      <c r="A21" s="123" t="n">
        <v>8</v>
      </c>
      <c r="B21" s="124" t="s">
        <v>84</v>
      </c>
      <c r="C21" s="125" t="s">
        <v>85</v>
      </c>
      <c r="D21" s="126" t="s">
        <v>62</v>
      </c>
      <c r="E21" s="127" t="n">
        <v>1</v>
      </c>
      <c r="F21" s="127"/>
      <c r="G21" s="128" t="n">
        <f aca="false">E21*F21</f>
        <v>0</v>
      </c>
      <c r="H21" s="129" t="n">
        <v>0</v>
      </c>
      <c r="I21" s="130" t="n">
        <f aca="false">E21*H21</f>
        <v>0</v>
      </c>
      <c r="J21" s="129"/>
      <c r="K21" s="130" t="n">
        <f aca="false">E21*J21</f>
        <v>0</v>
      </c>
      <c r="O21" s="122" t="n">
        <v>2</v>
      </c>
      <c r="AA21" s="90" t="n">
        <v>12</v>
      </c>
      <c r="AB21" s="90" t="n">
        <v>0</v>
      </c>
      <c r="AC21" s="90" t="n">
        <v>11</v>
      </c>
      <c r="AZ21" s="90" t="n">
        <v>1</v>
      </c>
      <c r="BA21" s="90" t="n">
        <f aca="false">IF(AZ21=1,G21,0)</f>
        <v>0</v>
      </c>
      <c r="BB21" s="90" t="n">
        <f aca="false">IF(AZ21=2,G21,0)</f>
        <v>0</v>
      </c>
      <c r="BC21" s="90" t="n">
        <f aca="false">IF(AZ21=3,G21,0)</f>
        <v>0</v>
      </c>
      <c r="BD21" s="90" t="n">
        <f aca="false">IF(AZ21=4,G21,0)</f>
        <v>0</v>
      </c>
      <c r="BE21" s="90" t="n">
        <f aca="false">IF(AZ21=5,G21,0)</f>
        <v>0</v>
      </c>
      <c r="CA21" s="122" t="n">
        <v>12</v>
      </c>
      <c r="CB21" s="122" t="n">
        <v>0</v>
      </c>
    </row>
    <row r="22" customFormat="false" ht="12.75" hidden="false" customHeight="true" outlineLevel="0" collapsed="false">
      <c r="A22" s="131"/>
      <c r="B22" s="132"/>
      <c r="C22" s="133" t="s">
        <v>77</v>
      </c>
      <c r="D22" s="133"/>
      <c r="E22" s="133"/>
      <c r="F22" s="133"/>
      <c r="G22" s="133"/>
      <c r="I22" s="134"/>
      <c r="K22" s="134"/>
      <c r="L22" s="135" t="s">
        <v>86</v>
      </c>
      <c r="O22" s="122" t="n">
        <v>3</v>
      </c>
    </row>
    <row r="23" customFormat="false" ht="12.75" hidden="false" customHeight="false" outlineLevel="0" collapsed="false">
      <c r="A23" s="139"/>
      <c r="B23" s="140"/>
      <c r="C23" s="141"/>
      <c r="D23" s="142"/>
      <c r="E23" s="142"/>
      <c r="F23" s="142"/>
      <c r="G23" s="143"/>
      <c r="I23" s="134"/>
      <c r="K23" s="134"/>
      <c r="L23" s="135"/>
      <c r="O23" s="122"/>
    </row>
    <row r="24" customFormat="false" ht="13.15" hidden="false" customHeight="true" outlineLevel="0" collapsed="false">
      <c r="A24" s="144"/>
      <c r="B24" s="145" t="s">
        <v>87</v>
      </c>
      <c r="C24" s="146" t="s">
        <v>46</v>
      </c>
      <c r="D24" s="147"/>
      <c r="E24" s="148"/>
      <c r="F24" s="149"/>
      <c r="G24" s="150" t="n">
        <f aca="false">SUM(G6:G22)</f>
        <v>0</v>
      </c>
      <c r="H24" s="151"/>
      <c r="I24" s="152" t="n">
        <f aca="false">SUM(I6:I22)</f>
        <v>0</v>
      </c>
      <c r="J24" s="151"/>
      <c r="K24" s="152" t="n">
        <f aca="false">SUM(K6:K22)</f>
        <v>0</v>
      </c>
      <c r="O24" s="122" t="n">
        <v>4</v>
      </c>
      <c r="BA24" s="153" t="n">
        <f aca="false">SUM(BA6:BA22)</f>
        <v>0</v>
      </c>
      <c r="BB24" s="153" t="n">
        <f aca="false">SUM(BB6:BB22)</f>
        <v>0</v>
      </c>
      <c r="BC24" s="153" t="n">
        <f aca="false">SUM(BC6:BC22)</f>
        <v>0</v>
      </c>
      <c r="BD24" s="153" t="n">
        <f aca="false">SUM(BD6:BD22)</f>
        <v>0</v>
      </c>
      <c r="BE24" s="153" t="n">
        <f aca="false">SUM(BE6:BE22)</f>
        <v>0</v>
      </c>
    </row>
    <row r="25" customFormat="false" ht="12.75" hidden="false" customHeight="false" outlineLevel="0" collapsed="false">
      <c r="E25" s="90"/>
    </row>
    <row r="26" customFormat="false" ht="12.75" hidden="false" customHeight="false" outlineLevel="0" collapsed="false">
      <c r="E26" s="90"/>
    </row>
    <row r="27" customFormat="false" ht="12.75" hidden="false" customHeight="false" outlineLevel="0" collapsed="false">
      <c r="E27" s="90"/>
    </row>
    <row r="28" customFormat="false" ht="12.75" hidden="false" customHeight="false" outlineLevel="0" collapsed="false">
      <c r="E28" s="90"/>
    </row>
    <row r="29" customFormat="false" ht="12.75" hidden="false" customHeight="false" outlineLevel="0" collapsed="false">
      <c r="E29" s="90"/>
    </row>
    <row r="30" customFormat="false" ht="12.75" hidden="false" customHeight="false" outlineLevel="0" collapsed="false">
      <c r="E30" s="90"/>
    </row>
    <row r="31" customFormat="false" ht="12.75" hidden="false" customHeight="false" outlineLevel="0" collapsed="false">
      <c r="E31" s="90"/>
    </row>
    <row r="32" customFormat="false" ht="12.75" hidden="false" customHeight="false" outlineLevel="0" collapsed="false">
      <c r="E32" s="90"/>
    </row>
    <row r="33" customFormat="false" ht="12.75" hidden="false" customHeight="false" outlineLevel="0" collapsed="false">
      <c r="E33" s="90"/>
    </row>
    <row r="34" customFormat="false" ht="12.75" hidden="false" customHeight="false" outlineLevel="0" collapsed="false">
      <c r="E34" s="90"/>
    </row>
    <row r="35" customFormat="false" ht="12.75" hidden="false" customHeight="false" outlineLevel="0" collapsed="false">
      <c r="E35" s="90"/>
    </row>
    <row r="36" customFormat="false" ht="12.75" hidden="false" customHeight="false" outlineLevel="0" collapsed="false">
      <c r="E36" s="90"/>
    </row>
    <row r="37" customFormat="false" ht="12.75" hidden="false" customHeight="false" outlineLevel="0" collapsed="false">
      <c r="E37" s="90"/>
    </row>
    <row r="38" customFormat="false" ht="12.75" hidden="false" customHeight="false" outlineLevel="0" collapsed="false">
      <c r="E38" s="90"/>
    </row>
    <row r="39" customFormat="false" ht="12.75" hidden="false" customHeight="false" outlineLevel="0" collapsed="false">
      <c r="E39" s="90"/>
    </row>
    <row r="40" customFormat="false" ht="12.75" hidden="false" customHeight="false" outlineLevel="0" collapsed="false">
      <c r="E40" s="90"/>
    </row>
    <row r="41" customFormat="false" ht="12.75" hidden="false" customHeight="false" outlineLevel="0" collapsed="false">
      <c r="E41" s="90"/>
    </row>
    <row r="42" customFormat="false" ht="12.75" hidden="false" customHeight="false" outlineLevel="0" collapsed="false">
      <c r="E42" s="90"/>
    </row>
    <row r="43" customFormat="false" ht="12.75" hidden="false" customHeight="false" outlineLevel="0" collapsed="false">
      <c r="E43" s="90"/>
    </row>
    <row r="44" customFormat="false" ht="12.75" hidden="false" customHeight="false" outlineLevel="0" collapsed="false">
      <c r="E44" s="90"/>
    </row>
    <row r="45" customFormat="false" ht="12.75" hidden="false" customHeight="false" outlineLevel="0" collapsed="false">
      <c r="E45" s="90"/>
    </row>
    <row r="46" customFormat="false" ht="12.75" hidden="false" customHeight="false" outlineLevel="0" collapsed="false">
      <c r="E46" s="90"/>
    </row>
    <row r="47" customFormat="false" ht="12.75" hidden="false" customHeight="false" outlineLevel="0" collapsed="false">
      <c r="E47" s="90"/>
    </row>
    <row r="48" customFormat="false" ht="12.75" hidden="false" customHeight="false" outlineLevel="0" collapsed="false">
      <c r="A48" s="154"/>
      <c r="B48" s="154"/>
      <c r="C48" s="154"/>
      <c r="D48" s="154"/>
      <c r="E48" s="154"/>
      <c r="F48" s="154"/>
      <c r="G48" s="154"/>
    </row>
    <row r="49" customFormat="false" ht="12.75" hidden="false" customHeight="false" outlineLevel="0" collapsed="false">
      <c r="A49" s="154"/>
      <c r="B49" s="154"/>
      <c r="C49" s="154"/>
      <c r="D49" s="154"/>
      <c r="E49" s="154"/>
      <c r="F49" s="154"/>
      <c r="G49" s="154"/>
    </row>
    <row r="50" customFormat="false" ht="12.75" hidden="false" customHeight="false" outlineLevel="0" collapsed="false">
      <c r="A50" s="154"/>
      <c r="B50" s="154"/>
      <c r="C50" s="154"/>
      <c r="D50" s="154"/>
      <c r="E50" s="154"/>
      <c r="F50" s="154"/>
      <c r="G50" s="154"/>
    </row>
    <row r="51" customFormat="false" ht="12.75" hidden="false" customHeight="false" outlineLevel="0" collapsed="false">
      <c r="A51" s="154"/>
      <c r="B51" s="154"/>
      <c r="C51" s="154"/>
      <c r="D51" s="154"/>
      <c r="E51" s="154"/>
      <c r="F51" s="154"/>
      <c r="G51" s="154"/>
    </row>
    <row r="52" customFormat="false" ht="12.75" hidden="false" customHeight="false" outlineLevel="0" collapsed="false">
      <c r="E52" s="90"/>
    </row>
    <row r="53" customFormat="false" ht="12.75" hidden="false" customHeight="false" outlineLevel="0" collapsed="false">
      <c r="E53" s="90"/>
    </row>
    <row r="54" customFormat="false" ht="12.75" hidden="false" customHeight="false" outlineLevel="0" collapsed="false">
      <c r="E54" s="90"/>
    </row>
    <row r="55" customFormat="false" ht="12.75" hidden="false" customHeight="false" outlineLevel="0" collapsed="false">
      <c r="E55" s="90"/>
    </row>
    <row r="56" customFormat="false" ht="12.75" hidden="false" customHeight="false" outlineLevel="0" collapsed="false">
      <c r="E56" s="90"/>
    </row>
    <row r="57" customFormat="false" ht="12.75" hidden="false" customHeight="false" outlineLevel="0" collapsed="false">
      <c r="E57" s="90"/>
    </row>
    <row r="58" customFormat="false" ht="12.75" hidden="false" customHeight="false" outlineLevel="0" collapsed="false">
      <c r="E58" s="90"/>
    </row>
    <row r="59" customFormat="false" ht="12.75" hidden="false" customHeight="false" outlineLevel="0" collapsed="false">
      <c r="E59" s="90"/>
    </row>
    <row r="60" customFormat="false" ht="12.75" hidden="false" customHeight="false" outlineLevel="0" collapsed="false">
      <c r="E60" s="90"/>
    </row>
    <row r="61" customFormat="false" ht="12.75" hidden="false" customHeight="false" outlineLevel="0" collapsed="false">
      <c r="E61" s="90"/>
    </row>
    <row r="62" customFormat="false" ht="12.75" hidden="false" customHeight="false" outlineLevel="0" collapsed="false">
      <c r="E62" s="90"/>
    </row>
    <row r="63" customFormat="false" ht="12.75" hidden="false" customHeight="false" outlineLevel="0" collapsed="false">
      <c r="E63" s="90"/>
    </row>
    <row r="64" customFormat="false" ht="12.75" hidden="false" customHeight="false" outlineLevel="0" collapsed="false">
      <c r="E64" s="90"/>
    </row>
    <row r="65" customFormat="false" ht="12.75" hidden="false" customHeight="false" outlineLevel="0" collapsed="false">
      <c r="E65" s="90"/>
    </row>
    <row r="66" customFormat="false" ht="12.75" hidden="false" customHeight="false" outlineLevel="0" collapsed="false">
      <c r="E66" s="90"/>
    </row>
    <row r="67" customFormat="false" ht="12.75" hidden="false" customHeight="false" outlineLevel="0" collapsed="false">
      <c r="E67" s="90"/>
    </row>
    <row r="68" customFormat="false" ht="12.75" hidden="false" customHeight="false" outlineLevel="0" collapsed="false">
      <c r="E68" s="90"/>
    </row>
    <row r="69" customFormat="false" ht="12.75" hidden="false" customHeight="false" outlineLevel="0" collapsed="false">
      <c r="E69" s="90"/>
    </row>
    <row r="70" customFormat="false" ht="12.75" hidden="false" customHeight="false" outlineLevel="0" collapsed="false">
      <c r="E70" s="90"/>
    </row>
    <row r="71" customFormat="false" ht="12.75" hidden="false" customHeight="false" outlineLevel="0" collapsed="false">
      <c r="E71" s="90"/>
    </row>
    <row r="72" customFormat="false" ht="12.75" hidden="false" customHeight="false" outlineLevel="0" collapsed="false">
      <c r="E72" s="90"/>
    </row>
    <row r="73" customFormat="false" ht="12.75" hidden="false" customHeight="false" outlineLevel="0" collapsed="false">
      <c r="E73" s="90"/>
    </row>
    <row r="74" customFormat="false" ht="12.75" hidden="false" customHeight="false" outlineLevel="0" collapsed="false">
      <c r="E74" s="90"/>
    </row>
    <row r="75" customFormat="false" ht="12.75" hidden="false" customHeight="false" outlineLevel="0" collapsed="false">
      <c r="E75" s="90"/>
    </row>
    <row r="76" customFormat="false" ht="12.75" hidden="false" customHeight="false" outlineLevel="0" collapsed="false">
      <c r="E76" s="90"/>
    </row>
    <row r="77" customFormat="false" ht="12.75" hidden="false" customHeight="false" outlineLevel="0" collapsed="false">
      <c r="E77" s="90"/>
    </row>
    <row r="78" customFormat="false" ht="12.75" hidden="false" customHeight="false" outlineLevel="0" collapsed="false">
      <c r="E78" s="90"/>
    </row>
    <row r="79" customFormat="false" ht="12.75" hidden="false" customHeight="false" outlineLevel="0" collapsed="false">
      <c r="E79" s="90"/>
    </row>
    <row r="80" customFormat="false" ht="12.75" hidden="false" customHeight="false" outlineLevel="0" collapsed="false">
      <c r="E80" s="90"/>
    </row>
    <row r="81" customFormat="false" ht="12.75" hidden="false" customHeight="false" outlineLevel="0" collapsed="false">
      <c r="E81" s="90"/>
    </row>
    <row r="82" customFormat="false" ht="12.75" hidden="false" customHeight="false" outlineLevel="0" collapsed="false">
      <c r="E82" s="90"/>
    </row>
    <row r="83" customFormat="false" ht="12.75" hidden="false" customHeight="false" outlineLevel="0" collapsed="false">
      <c r="A83" s="155"/>
      <c r="B83" s="155"/>
    </row>
    <row r="84" customFormat="false" ht="12.75" hidden="false" customHeight="false" outlineLevel="0" collapsed="false">
      <c r="A84" s="154"/>
      <c r="B84" s="154"/>
      <c r="C84" s="156"/>
      <c r="D84" s="156"/>
      <c r="E84" s="157"/>
      <c r="F84" s="156"/>
      <c r="G84" s="158"/>
    </row>
    <row r="85" customFormat="false" ht="12.75" hidden="false" customHeight="false" outlineLevel="0" collapsed="false">
      <c r="A85" s="159"/>
      <c r="B85" s="159"/>
      <c r="C85" s="154"/>
      <c r="D85" s="154"/>
      <c r="E85" s="160"/>
      <c r="F85" s="154"/>
      <c r="G85" s="154"/>
    </row>
    <row r="86" customFormat="false" ht="12.75" hidden="false" customHeight="false" outlineLevel="0" collapsed="false">
      <c r="A86" s="154"/>
      <c r="B86" s="154"/>
      <c r="C86" s="154"/>
      <c r="D86" s="154"/>
      <c r="E86" s="160"/>
      <c r="F86" s="154"/>
      <c r="G86" s="154"/>
    </row>
    <row r="87" customFormat="false" ht="12.75" hidden="false" customHeight="false" outlineLevel="0" collapsed="false">
      <c r="A87" s="154"/>
      <c r="B87" s="154"/>
      <c r="C87" s="154"/>
      <c r="D87" s="154"/>
      <c r="E87" s="160"/>
      <c r="F87" s="154"/>
      <c r="G87" s="154"/>
    </row>
    <row r="88" customFormat="false" ht="12.75" hidden="false" customHeight="false" outlineLevel="0" collapsed="false">
      <c r="A88" s="154"/>
      <c r="B88" s="154"/>
      <c r="C88" s="154"/>
      <c r="D88" s="154"/>
      <c r="E88" s="160"/>
      <c r="F88" s="154"/>
      <c r="G88" s="154"/>
    </row>
    <row r="89" customFormat="false" ht="12.75" hidden="false" customHeight="false" outlineLevel="0" collapsed="false">
      <c r="A89" s="154"/>
      <c r="B89" s="154"/>
      <c r="C89" s="154"/>
      <c r="D89" s="154"/>
      <c r="E89" s="160"/>
      <c r="F89" s="154"/>
      <c r="G89" s="154"/>
    </row>
    <row r="90" customFormat="false" ht="12.75" hidden="false" customHeight="false" outlineLevel="0" collapsed="false">
      <c r="A90" s="154"/>
      <c r="B90" s="154"/>
      <c r="C90" s="154"/>
      <c r="D90" s="154"/>
      <c r="E90" s="160"/>
      <c r="F90" s="154"/>
      <c r="G90" s="154"/>
    </row>
    <row r="91" customFormat="false" ht="12.75" hidden="false" customHeight="false" outlineLevel="0" collapsed="false">
      <c r="A91" s="154"/>
      <c r="B91" s="154"/>
      <c r="C91" s="154"/>
      <c r="D91" s="154"/>
      <c r="E91" s="160"/>
      <c r="F91" s="154"/>
      <c r="G91" s="154"/>
    </row>
    <row r="92" customFormat="false" ht="12.75" hidden="false" customHeight="false" outlineLevel="0" collapsed="false">
      <c r="A92" s="154"/>
      <c r="B92" s="154"/>
      <c r="C92" s="154"/>
      <c r="D92" s="154"/>
      <c r="E92" s="160"/>
      <c r="F92" s="154"/>
      <c r="G92" s="154"/>
    </row>
    <row r="93" customFormat="false" ht="12.75" hidden="false" customHeight="false" outlineLevel="0" collapsed="false">
      <c r="A93" s="154"/>
      <c r="B93" s="154"/>
      <c r="C93" s="154"/>
      <c r="D93" s="154"/>
      <c r="E93" s="160"/>
      <c r="F93" s="154"/>
      <c r="G93" s="154"/>
    </row>
    <row r="94" customFormat="false" ht="12.75" hidden="false" customHeight="false" outlineLevel="0" collapsed="false">
      <c r="A94" s="154"/>
      <c r="B94" s="154"/>
      <c r="C94" s="154"/>
      <c r="D94" s="154"/>
      <c r="E94" s="160"/>
      <c r="F94" s="154"/>
      <c r="G94" s="154"/>
    </row>
    <row r="95" customFormat="false" ht="12.75" hidden="false" customHeight="false" outlineLevel="0" collapsed="false">
      <c r="A95" s="154"/>
      <c r="B95" s="154"/>
      <c r="C95" s="154"/>
      <c r="D95" s="154"/>
      <c r="E95" s="160"/>
      <c r="F95" s="154"/>
      <c r="G95" s="154"/>
    </row>
    <row r="96" customFormat="false" ht="12.75" hidden="false" customHeight="false" outlineLevel="0" collapsed="false">
      <c r="A96" s="154"/>
      <c r="B96" s="154"/>
      <c r="C96" s="154"/>
      <c r="D96" s="154"/>
      <c r="E96" s="160"/>
      <c r="F96" s="154"/>
      <c r="G96" s="154"/>
    </row>
    <row r="97" customFormat="false" ht="12.75" hidden="false" customHeight="false" outlineLevel="0" collapsed="false">
      <c r="A97" s="154"/>
      <c r="B97" s="154"/>
      <c r="C97" s="154"/>
      <c r="D97" s="154"/>
      <c r="E97" s="160"/>
      <c r="F97" s="154"/>
      <c r="G97" s="154"/>
    </row>
  </sheetData>
  <mergeCells count="5">
    <mergeCell ref="A2:B2"/>
    <mergeCell ref="A3:B3"/>
    <mergeCell ref="C8:G8"/>
    <mergeCell ref="C20:G20"/>
    <mergeCell ref="C22:G22"/>
  </mergeCells>
  <printOptions headings="false" gridLines="false" gridLinesSet="true" horizontalCentered="false" verticalCentered="false"/>
  <pageMargins left="0.590277777777778" right="0.590277777777778"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4.41"/>
    <col collapsed="false" customWidth="true" hidden="false" outlineLevel="0" max="2" min="2" style="161" width="11.56"/>
    <col collapsed="false" customWidth="true" hidden="false" outlineLevel="0" max="3" min="3" style="161" width="40.42"/>
    <col collapsed="false" customWidth="true" hidden="false" outlineLevel="0" max="4" min="4" style="161" width="5.56"/>
    <col collapsed="false" customWidth="true" hidden="false" outlineLevel="0" max="5" min="5" style="162" width="8.56"/>
    <col collapsed="false" customWidth="true" hidden="false" outlineLevel="0" max="6" min="6" style="161" width="9.85"/>
    <col collapsed="false" customWidth="true" hidden="false" outlineLevel="0" max="7" min="7" style="161" width="11.13"/>
    <col collapsed="false" customWidth="true" hidden="true" outlineLevel="0" max="8" min="8" style="161" width="11.7"/>
    <col collapsed="false" customWidth="true" hidden="true" outlineLevel="0" max="9" min="9" style="161" width="11.56"/>
    <col collapsed="false" customWidth="true" hidden="true" outlineLevel="0" max="10" min="10" style="161" width="10.99"/>
    <col collapsed="false" customWidth="true" hidden="true" outlineLevel="0" max="11" min="11" style="161" width="10.41"/>
    <col collapsed="false" customWidth="true" hidden="false" outlineLevel="0" max="12" min="12" style="161" width="75.42"/>
    <col collapsed="false" customWidth="true" hidden="false" outlineLevel="0" max="13" min="13" style="161" width="45.28"/>
    <col collapsed="false" customWidth="false" hidden="false" outlineLevel="0" max="257" min="14" style="161" width="9.14"/>
  </cols>
  <sheetData>
    <row r="1" customFormat="false" ht="14.25" hidden="false" customHeight="true" outlineLevel="0" collapsed="false">
      <c r="B1" s="163"/>
      <c r="C1" s="164"/>
      <c r="D1" s="164"/>
      <c r="E1" s="165"/>
      <c r="F1" s="164"/>
      <c r="G1" s="164"/>
    </row>
    <row r="2" customFormat="false" ht="13.5" hidden="false" customHeight="false" outlineLevel="0" collapsed="false">
      <c r="A2" s="166" t="s">
        <v>43</v>
      </c>
      <c r="B2" s="166"/>
      <c r="C2" s="96" t="s">
        <v>44</v>
      </c>
      <c r="D2" s="97"/>
      <c r="E2" s="97"/>
      <c r="F2" s="98"/>
      <c r="G2" s="99"/>
    </row>
    <row r="3" customFormat="false" ht="13.5" hidden="false" customHeight="false" outlineLevel="0" collapsed="false">
      <c r="A3" s="167" t="s">
        <v>45</v>
      </c>
      <c r="B3" s="167"/>
      <c r="C3" s="168" t="s">
        <v>88</v>
      </c>
      <c r="D3" s="102"/>
      <c r="E3" s="102"/>
      <c r="F3" s="103"/>
      <c r="G3" s="104"/>
    </row>
    <row r="4" customFormat="false" ht="13.5" hidden="false" customHeight="false" outlineLevel="0" collapsed="false">
      <c r="A4" s="169"/>
      <c r="G4" s="170"/>
    </row>
    <row r="5" customFormat="false" ht="27" hidden="false" customHeight="true" outlineLevel="0" collapsed="false">
      <c r="A5" s="171" t="s">
        <v>47</v>
      </c>
      <c r="B5" s="172" t="s">
        <v>48</v>
      </c>
      <c r="C5" s="172" t="s">
        <v>49</v>
      </c>
      <c r="D5" s="172" t="s">
        <v>50</v>
      </c>
      <c r="E5" s="173" t="s">
        <v>51</v>
      </c>
      <c r="F5" s="172" t="s">
        <v>52</v>
      </c>
      <c r="G5" s="174" t="s">
        <v>53</v>
      </c>
      <c r="H5" s="175" t="s">
        <v>54</v>
      </c>
      <c r="I5" s="175" t="s">
        <v>55</v>
      </c>
      <c r="J5" s="175" t="s">
        <v>56</v>
      </c>
      <c r="K5" s="175" t="s">
        <v>57</v>
      </c>
    </row>
    <row r="6" customFormat="false" ht="12.75" hidden="false" customHeight="false" outlineLevel="0" collapsed="false">
      <c r="A6" s="176" t="s">
        <v>58</v>
      </c>
      <c r="B6" s="177" t="s">
        <v>89</v>
      </c>
      <c r="C6" s="178" t="s">
        <v>90</v>
      </c>
      <c r="D6" s="179"/>
      <c r="E6" s="180"/>
      <c r="F6" s="180"/>
      <c r="G6" s="181"/>
      <c r="H6" s="182"/>
      <c r="I6" s="183"/>
      <c r="J6" s="184"/>
      <c r="K6" s="185"/>
      <c r="O6" s="186" t="n">
        <v>1</v>
      </c>
    </row>
    <row r="7" customFormat="false" ht="12.75" hidden="false" customHeight="false" outlineLevel="0" collapsed="false">
      <c r="A7" s="187" t="n">
        <v>1</v>
      </c>
      <c r="B7" s="188" t="s">
        <v>91</v>
      </c>
      <c r="C7" s="189" t="s">
        <v>92</v>
      </c>
      <c r="D7" s="190" t="s">
        <v>93</v>
      </c>
      <c r="E7" s="191" t="n">
        <v>0.5</v>
      </c>
      <c r="F7" s="191"/>
      <c r="G7" s="192" t="n">
        <f aca="false">E7*F7</f>
        <v>0</v>
      </c>
      <c r="H7" s="193" t="n">
        <v>2.4778</v>
      </c>
      <c r="I7" s="194" t="n">
        <f aca="false">E7*H7</f>
        <v>1.2389</v>
      </c>
      <c r="J7" s="193"/>
      <c r="K7" s="194" t="n">
        <f aca="false">E7*J7</f>
        <v>0</v>
      </c>
      <c r="O7" s="186" t="n">
        <v>2</v>
      </c>
      <c r="AA7" s="161" t="n">
        <v>12</v>
      </c>
      <c r="AB7" s="161" t="n">
        <v>0</v>
      </c>
      <c r="AC7" s="161" t="n">
        <v>14</v>
      </c>
      <c r="AZ7" s="161" t="n">
        <v>1</v>
      </c>
      <c r="BA7" s="161" t="n">
        <f aca="false">IF(AZ7=1,G7,0)</f>
        <v>0</v>
      </c>
      <c r="BB7" s="161" t="n">
        <f aca="false">IF(AZ7=2,G7,0)</f>
        <v>0</v>
      </c>
      <c r="BC7" s="161" t="n">
        <f aca="false">IF(AZ7=3,G7,0)</f>
        <v>0</v>
      </c>
      <c r="BD7" s="161" t="n">
        <f aca="false">IF(AZ7=4,G7,0)</f>
        <v>0</v>
      </c>
      <c r="BE7" s="161" t="n">
        <f aca="false">IF(AZ7=5,G7,0)</f>
        <v>0</v>
      </c>
      <c r="CA7" s="186" t="n">
        <v>12</v>
      </c>
      <c r="CB7" s="186" t="n">
        <v>0</v>
      </c>
    </row>
    <row r="8" customFormat="false" ht="12.75" hidden="false" customHeight="true" outlineLevel="0" collapsed="false">
      <c r="A8" s="195"/>
      <c r="B8" s="196"/>
      <c r="C8" s="197" t="s">
        <v>94</v>
      </c>
      <c r="D8" s="197"/>
      <c r="E8" s="197"/>
      <c r="F8" s="197"/>
      <c r="G8" s="197"/>
      <c r="I8" s="198"/>
      <c r="K8" s="198"/>
      <c r="L8" s="199" t="s">
        <v>94</v>
      </c>
      <c r="O8" s="186" t="n">
        <v>3</v>
      </c>
    </row>
    <row r="9" customFormat="false" ht="12.75" hidden="false" customHeight="true" outlineLevel="0" collapsed="false">
      <c r="A9" s="195"/>
      <c r="B9" s="196"/>
      <c r="C9" s="197" t="s">
        <v>95</v>
      </c>
      <c r="D9" s="197"/>
      <c r="E9" s="197"/>
      <c r="F9" s="197"/>
      <c r="G9" s="197"/>
      <c r="I9" s="198"/>
      <c r="K9" s="198"/>
      <c r="L9" s="199" t="s">
        <v>95</v>
      </c>
      <c r="O9" s="186" t="n">
        <v>3</v>
      </c>
    </row>
    <row r="10" customFormat="false" ht="12.75" hidden="false" customHeight="true" outlineLevel="0" collapsed="false">
      <c r="A10" s="195"/>
      <c r="B10" s="196"/>
      <c r="C10" s="197" t="s">
        <v>96</v>
      </c>
      <c r="D10" s="197"/>
      <c r="E10" s="197"/>
      <c r="F10" s="197"/>
      <c r="G10" s="197"/>
      <c r="I10" s="198"/>
      <c r="K10" s="198"/>
      <c r="L10" s="199" t="s">
        <v>96</v>
      </c>
      <c r="O10" s="186" t="n">
        <v>3</v>
      </c>
    </row>
    <row r="11" customFormat="false" ht="12.75" hidden="false" customHeight="true" outlineLevel="0" collapsed="false">
      <c r="A11" s="195"/>
      <c r="B11" s="196"/>
      <c r="C11" s="197" t="s">
        <v>97</v>
      </c>
      <c r="D11" s="197"/>
      <c r="E11" s="197"/>
      <c r="F11" s="197"/>
      <c r="G11" s="197"/>
      <c r="I11" s="198"/>
      <c r="K11" s="198"/>
      <c r="L11" s="199" t="s">
        <v>97</v>
      </c>
      <c r="O11" s="186" t="n">
        <v>3</v>
      </c>
    </row>
    <row r="12" customFormat="false" ht="12.75" hidden="false" customHeight="true" outlineLevel="0" collapsed="false">
      <c r="A12" s="195"/>
      <c r="B12" s="200"/>
      <c r="C12" s="201" t="s">
        <v>98</v>
      </c>
      <c r="D12" s="201"/>
      <c r="E12" s="202" t="n">
        <v>0.0094</v>
      </c>
      <c r="F12" s="203"/>
      <c r="G12" s="204"/>
      <c r="H12" s="205"/>
      <c r="I12" s="198"/>
      <c r="J12" s="206"/>
      <c r="K12" s="198"/>
      <c r="M12" s="199" t="s">
        <v>98</v>
      </c>
      <c r="O12" s="186"/>
    </row>
    <row r="13" customFormat="false" ht="12.75" hidden="false" customHeight="true" outlineLevel="0" collapsed="false">
      <c r="A13" s="195"/>
      <c r="B13" s="200"/>
      <c r="C13" s="201" t="s">
        <v>99</v>
      </c>
      <c r="D13" s="201"/>
      <c r="E13" s="202" t="n">
        <v>0.0135</v>
      </c>
      <c r="F13" s="203"/>
      <c r="G13" s="204"/>
      <c r="H13" s="205"/>
      <c r="I13" s="198"/>
      <c r="J13" s="206"/>
      <c r="K13" s="198"/>
      <c r="M13" s="199" t="s">
        <v>99</v>
      </c>
      <c r="O13" s="186"/>
    </row>
    <row r="14" customFormat="false" ht="12.75" hidden="false" customHeight="true" outlineLevel="0" collapsed="false">
      <c r="A14" s="195"/>
      <c r="B14" s="200"/>
      <c r="C14" s="201" t="s">
        <v>100</v>
      </c>
      <c r="D14" s="201"/>
      <c r="E14" s="202" t="n">
        <v>0.4771</v>
      </c>
      <c r="F14" s="203"/>
      <c r="G14" s="204"/>
      <c r="H14" s="205"/>
      <c r="I14" s="198"/>
      <c r="J14" s="206"/>
      <c r="K14" s="198"/>
      <c r="M14" s="199" t="s">
        <v>100</v>
      </c>
      <c r="O14" s="186"/>
    </row>
    <row r="15" customFormat="false" ht="12.75" hidden="false" customHeight="false" outlineLevel="0" collapsed="false">
      <c r="A15" s="207"/>
      <c r="B15" s="208" t="s">
        <v>87</v>
      </c>
      <c r="C15" s="209" t="s">
        <v>101</v>
      </c>
      <c r="D15" s="210"/>
      <c r="E15" s="211"/>
      <c r="F15" s="212"/>
      <c r="G15" s="213" t="n">
        <f aca="false">SUM(G6:G14)</f>
        <v>0</v>
      </c>
      <c r="H15" s="214"/>
      <c r="I15" s="215" t="n">
        <f aca="false">SUM(I6:I14)</f>
        <v>1.2389</v>
      </c>
      <c r="J15" s="214"/>
      <c r="K15" s="215" t="n">
        <f aca="false">SUM(K6:K14)</f>
        <v>0</v>
      </c>
      <c r="O15" s="186" t="n">
        <v>4</v>
      </c>
      <c r="BA15" s="216" t="n">
        <f aca="false">SUM(BA6:BA14)</f>
        <v>0</v>
      </c>
      <c r="BB15" s="216" t="n">
        <f aca="false">SUM(BB6:BB14)</f>
        <v>0</v>
      </c>
      <c r="BC15" s="216" t="n">
        <f aca="false">SUM(BC6:BC14)</f>
        <v>0</v>
      </c>
      <c r="BD15" s="216" t="n">
        <f aca="false">SUM(BD6:BD14)</f>
        <v>0</v>
      </c>
      <c r="BE15" s="216" t="n">
        <f aca="false">SUM(BE6:BE14)</f>
        <v>0</v>
      </c>
    </row>
    <row r="16" customFormat="false" ht="12.75" hidden="false" customHeight="false" outlineLevel="0" collapsed="false">
      <c r="A16" s="176" t="s">
        <v>58</v>
      </c>
      <c r="B16" s="177" t="s">
        <v>102</v>
      </c>
      <c r="C16" s="178" t="s">
        <v>103</v>
      </c>
      <c r="D16" s="179"/>
      <c r="E16" s="180"/>
      <c r="F16" s="180"/>
      <c r="G16" s="181"/>
      <c r="H16" s="182"/>
      <c r="I16" s="183"/>
      <c r="J16" s="184"/>
      <c r="K16" s="185"/>
      <c r="O16" s="186" t="n">
        <v>1</v>
      </c>
    </row>
    <row r="17" customFormat="false" ht="12.75" hidden="false" customHeight="false" outlineLevel="0" collapsed="false">
      <c r="A17" s="187" t="n">
        <v>2</v>
      </c>
      <c r="B17" s="188" t="s">
        <v>104</v>
      </c>
      <c r="C17" s="189" t="s">
        <v>105</v>
      </c>
      <c r="D17" s="190" t="s">
        <v>106</v>
      </c>
      <c r="E17" s="191" t="n">
        <v>43.778</v>
      </c>
      <c r="F17" s="191"/>
      <c r="G17" s="192" t="n">
        <f aca="false">E17*F17</f>
        <v>0</v>
      </c>
      <c r="H17" s="193" t="n">
        <v>0.026</v>
      </c>
      <c r="I17" s="194" t="n">
        <f aca="false">E17*H17</f>
        <v>1.138228</v>
      </c>
      <c r="J17" s="193" t="n">
        <v>0</v>
      </c>
      <c r="K17" s="194" t="n">
        <f aca="false">E17*J17</f>
        <v>0</v>
      </c>
      <c r="O17" s="186" t="n">
        <v>2</v>
      </c>
      <c r="AA17" s="161" t="n">
        <v>1</v>
      </c>
      <c r="AB17" s="161" t="n">
        <v>1</v>
      </c>
      <c r="AC17" s="161" t="n">
        <v>1</v>
      </c>
      <c r="AZ17" s="161" t="n">
        <v>1</v>
      </c>
      <c r="BA17" s="161" t="n">
        <f aca="false">IF(AZ17=1,G17,0)</f>
        <v>0</v>
      </c>
      <c r="BB17" s="161" t="n">
        <f aca="false">IF(AZ17=2,G17,0)</f>
        <v>0</v>
      </c>
      <c r="BC17" s="161" t="n">
        <f aca="false">IF(AZ17=3,G17,0)</f>
        <v>0</v>
      </c>
      <c r="BD17" s="161" t="n">
        <f aca="false">IF(AZ17=4,G17,0)</f>
        <v>0</v>
      </c>
      <c r="BE17" s="161" t="n">
        <f aca="false">IF(AZ17=5,G17,0)</f>
        <v>0</v>
      </c>
      <c r="CA17" s="186" t="n">
        <v>1</v>
      </c>
      <c r="CB17" s="186" t="n">
        <v>1</v>
      </c>
    </row>
    <row r="18" customFormat="false" ht="12.75" hidden="false" customHeight="true" outlineLevel="0" collapsed="false">
      <c r="A18" s="195"/>
      <c r="B18" s="196"/>
      <c r="C18" s="197" t="s">
        <v>107</v>
      </c>
      <c r="D18" s="197"/>
      <c r="E18" s="197"/>
      <c r="F18" s="197"/>
      <c r="G18" s="197"/>
      <c r="I18" s="198"/>
      <c r="K18" s="198"/>
      <c r="L18" s="199" t="s">
        <v>107</v>
      </c>
      <c r="O18" s="186" t="n">
        <v>3</v>
      </c>
    </row>
    <row r="19" customFormat="false" ht="12" hidden="false" customHeight="true" outlineLevel="0" collapsed="false">
      <c r="A19" s="195"/>
      <c r="B19" s="196"/>
      <c r="C19" s="197" t="s">
        <v>108</v>
      </c>
      <c r="D19" s="197"/>
      <c r="E19" s="197"/>
      <c r="F19" s="197"/>
      <c r="G19" s="197"/>
      <c r="I19" s="198"/>
      <c r="K19" s="198"/>
      <c r="L19" s="199" t="s">
        <v>108</v>
      </c>
      <c r="O19" s="186" t="n">
        <v>3</v>
      </c>
    </row>
    <row r="20" customFormat="false" ht="12.75" hidden="false" customHeight="true" outlineLevel="0" collapsed="false">
      <c r="A20" s="195"/>
      <c r="B20" s="200"/>
      <c r="C20" s="201" t="s">
        <v>109</v>
      </c>
      <c r="D20" s="201"/>
      <c r="E20" s="202" t="n">
        <v>9.752</v>
      </c>
      <c r="F20" s="203"/>
      <c r="G20" s="204"/>
      <c r="H20" s="205"/>
      <c r="I20" s="198"/>
      <c r="J20" s="206"/>
      <c r="K20" s="198"/>
      <c r="M20" s="199" t="s">
        <v>109</v>
      </c>
      <c r="O20" s="186"/>
    </row>
    <row r="21" customFormat="false" ht="22.5" hidden="false" customHeight="true" outlineLevel="0" collapsed="false">
      <c r="A21" s="195"/>
      <c r="B21" s="200"/>
      <c r="C21" s="201" t="s">
        <v>110</v>
      </c>
      <c r="D21" s="201"/>
      <c r="E21" s="202" t="n">
        <v>34.026</v>
      </c>
      <c r="F21" s="203"/>
      <c r="G21" s="204"/>
      <c r="H21" s="205"/>
      <c r="I21" s="198"/>
      <c r="J21" s="206"/>
      <c r="K21" s="198"/>
      <c r="M21" s="199" t="s">
        <v>110</v>
      </c>
      <c r="O21" s="186"/>
    </row>
    <row r="22" customFormat="false" ht="12.75" hidden="false" customHeight="false" outlineLevel="0" collapsed="false">
      <c r="A22" s="187" t="n">
        <v>3</v>
      </c>
      <c r="B22" s="188" t="s">
        <v>111</v>
      </c>
      <c r="C22" s="189" t="s">
        <v>112</v>
      </c>
      <c r="D22" s="190" t="s">
        <v>106</v>
      </c>
      <c r="E22" s="191" t="n">
        <v>43.778</v>
      </c>
      <c r="F22" s="191"/>
      <c r="G22" s="192" t="n">
        <f aca="false">E22*F22</f>
        <v>0</v>
      </c>
      <c r="H22" s="193" t="n">
        <v>0.0025</v>
      </c>
      <c r="I22" s="194" t="n">
        <f aca="false">E22*H22</f>
        <v>0.109445</v>
      </c>
      <c r="J22" s="193" t="n">
        <v>0</v>
      </c>
      <c r="K22" s="194" t="n">
        <f aca="false">E22*J22</f>
        <v>0</v>
      </c>
      <c r="O22" s="186" t="n">
        <v>2</v>
      </c>
      <c r="AA22" s="161" t="n">
        <v>1</v>
      </c>
      <c r="AB22" s="161" t="n">
        <v>1</v>
      </c>
      <c r="AC22" s="161" t="n">
        <v>1</v>
      </c>
      <c r="AZ22" s="161" t="n">
        <v>1</v>
      </c>
      <c r="BA22" s="161" t="n">
        <f aca="false">IF(AZ22=1,G22,0)</f>
        <v>0</v>
      </c>
      <c r="BB22" s="161" t="n">
        <f aca="false">IF(AZ22=2,G22,0)</f>
        <v>0</v>
      </c>
      <c r="BC22" s="161" t="n">
        <f aca="false">IF(AZ22=3,G22,0)</f>
        <v>0</v>
      </c>
      <c r="BD22" s="161" t="n">
        <f aca="false">IF(AZ22=4,G22,0)</f>
        <v>0</v>
      </c>
      <c r="BE22" s="161" t="n">
        <f aca="false">IF(AZ22=5,G22,0)</f>
        <v>0</v>
      </c>
      <c r="CA22" s="186" t="n">
        <v>1</v>
      </c>
      <c r="CB22" s="186" t="n">
        <v>1</v>
      </c>
    </row>
    <row r="23" customFormat="false" ht="12.75" hidden="false" customHeight="true" outlineLevel="0" collapsed="false">
      <c r="A23" s="195"/>
      <c r="B23" s="196"/>
      <c r="C23" s="197" t="s">
        <v>107</v>
      </c>
      <c r="D23" s="197"/>
      <c r="E23" s="197"/>
      <c r="F23" s="197"/>
      <c r="G23" s="197"/>
      <c r="I23" s="198"/>
      <c r="K23" s="198"/>
      <c r="L23" s="199" t="s">
        <v>107</v>
      </c>
      <c r="O23" s="186" t="n">
        <v>3</v>
      </c>
    </row>
    <row r="24" customFormat="false" ht="12.75" hidden="false" customHeight="true" outlineLevel="0" collapsed="false">
      <c r="A24" s="195"/>
      <c r="B24" s="200"/>
      <c r="C24" s="201" t="s">
        <v>109</v>
      </c>
      <c r="D24" s="201"/>
      <c r="E24" s="202" t="n">
        <v>9.752</v>
      </c>
      <c r="F24" s="203"/>
      <c r="G24" s="204"/>
      <c r="H24" s="205"/>
      <c r="I24" s="198"/>
      <c r="J24" s="206"/>
      <c r="K24" s="198"/>
      <c r="M24" s="199" t="s">
        <v>109</v>
      </c>
      <c r="O24" s="186"/>
    </row>
    <row r="25" customFormat="false" ht="22.5" hidden="false" customHeight="true" outlineLevel="0" collapsed="false">
      <c r="A25" s="195"/>
      <c r="B25" s="200"/>
      <c r="C25" s="201" t="s">
        <v>110</v>
      </c>
      <c r="D25" s="201"/>
      <c r="E25" s="202" t="n">
        <v>34.026</v>
      </c>
      <c r="F25" s="203"/>
      <c r="G25" s="204"/>
      <c r="H25" s="205"/>
      <c r="I25" s="198"/>
      <c r="J25" s="206"/>
      <c r="K25" s="198"/>
      <c r="M25" s="199" t="s">
        <v>110</v>
      </c>
      <c r="O25" s="186"/>
    </row>
    <row r="26" customFormat="false" ht="22.5" hidden="false" customHeight="false" outlineLevel="0" collapsed="false">
      <c r="A26" s="187" t="n">
        <v>4</v>
      </c>
      <c r="B26" s="188" t="s">
        <v>113</v>
      </c>
      <c r="C26" s="189" t="s">
        <v>114</v>
      </c>
      <c r="D26" s="190" t="s">
        <v>106</v>
      </c>
      <c r="E26" s="191" t="n">
        <v>96.62</v>
      </c>
      <c r="F26" s="191"/>
      <c r="G26" s="192" t="n">
        <f aca="false">E26*F26</f>
        <v>0</v>
      </c>
      <c r="H26" s="193" t="n">
        <v>0</v>
      </c>
      <c r="I26" s="194" t="n">
        <f aca="false">E26*H26</f>
        <v>0</v>
      </c>
      <c r="J26" s="193"/>
      <c r="K26" s="194" t="n">
        <f aca="false">E26*J26</f>
        <v>0</v>
      </c>
      <c r="O26" s="186" t="n">
        <v>2</v>
      </c>
      <c r="AA26" s="161" t="n">
        <v>12</v>
      </c>
      <c r="AB26" s="161" t="n">
        <v>0</v>
      </c>
      <c r="AC26" s="161" t="n">
        <v>1</v>
      </c>
      <c r="AZ26" s="161" t="n">
        <v>1</v>
      </c>
      <c r="BA26" s="161" t="n">
        <f aca="false">IF(AZ26=1,G26,0)</f>
        <v>0</v>
      </c>
      <c r="BB26" s="161" t="n">
        <f aca="false">IF(AZ26=2,G26,0)</f>
        <v>0</v>
      </c>
      <c r="BC26" s="161" t="n">
        <f aca="false">IF(AZ26=3,G26,0)</f>
        <v>0</v>
      </c>
      <c r="BD26" s="161" t="n">
        <f aca="false">IF(AZ26=4,G26,0)</f>
        <v>0</v>
      </c>
      <c r="BE26" s="161" t="n">
        <f aca="false">IF(AZ26=5,G26,0)</f>
        <v>0</v>
      </c>
      <c r="CA26" s="186" t="n">
        <v>12</v>
      </c>
      <c r="CB26" s="186" t="n">
        <v>0</v>
      </c>
    </row>
    <row r="27" customFormat="false" ht="12.75" hidden="false" customHeight="true" outlineLevel="0" collapsed="false">
      <c r="A27" s="195"/>
      <c r="B27" s="196"/>
      <c r="C27" s="197" t="s">
        <v>115</v>
      </c>
      <c r="D27" s="197"/>
      <c r="E27" s="197"/>
      <c r="F27" s="197"/>
      <c r="G27" s="197"/>
      <c r="I27" s="198"/>
      <c r="K27" s="198"/>
      <c r="L27" s="199" t="s">
        <v>115</v>
      </c>
      <c r="O27" s="186" t="n">
        <v>3</v>
      </c>
    </row>
    <row r="28" customFormat="false" ht="12.75" hidden="false" customHeight="true" outlineLevel="0" collapsed="false">
      <c r="A28" s="195"/>
      <c r="B28" s="196"/>
      <c r="C28" s="197" t="s">
        <v>116</v>
      </c>
      <c r="D28" s="197"/>
      <c r="E28" s="197"/>
      <c r="F28" s="197"/>
      <c r="G28" s="197"/>
      <c r="I28" s="198"/>
      <c r="K28" s="198"/>
      <c r="L28" s="199" t="s">
        <v>116</v>
      </c>
      <c r="O28" s="186" t="n">
        <v>3</v>
      </c>
    </row>
    <row r="29" customFormat="false" ht="12.75" hidden="false" customHeight="true" outlineLevel="0" collapsed="false">
      <c r="A29" s="195"/>
      <c r="B29" s="200"/>
      <c r="C29" s="201" t="s">
        <v>117</v>
      </c>
      <c r="D29" s="201"/>
      <c r="E29" s="202" t="n">
        <v>17.55</v>
      </c>
      <c r="F29" s="203"/>
      <c r="G29" s="204"/>
      <c r="H29" s="205"/>
      <c r="I29" s="198"/>
      <c r="J29" s="206"/>
      <c r="K29" s="198"/>
      <c r="M29" s="199" t="s">
        <v>117</v>
      </c>
      <c r="O29" s="186"/>
    </row>
    <row r="30" customFormat="false" ht="12.75" hidden="false" customHeight="true" outlineLevel="0" collapsed="false">
      <c r="A30" s="195"/>
      <c r="B30" s="200"/>
      <c r="C30" s="201" t="s">
        <v>118</v>
      </c>
      <c r="D30" s="201"/>
      <c r="E30" s="202" t="n">
        <v>79.07</v>
      </c>
      <c r="F30" s="203"/>
      <c r="G30" s="204"/>
      <c r="H30" s="205"/>
      <c r="I30" s="198"/>
      <c r="J30" s="206"/>
      <c r="K30" s="198"/>
      <c r="M30" s="199" t="s">
        <v>118</v>
      </c>
      <c r="O30" s="186"/>
    </row>
    <row r="31" customFormat="false" ht="12.75" hidden="false" customHeight="false" outlineLevel="0" collapsed="false">
      <c r="A31" s="187" t="n">
        <v>5</v>
      </c>
      <c r="B31" s="188" t="s">
        <v>119</v>
      </c>
      <c r="C31" s="189" t="s">
        <v>120</v>
      </c>
      <c r="D31" s="190" t="s">
        <v>106</v>
      </c>
      <c r="E31" s="191" t="n">
        <v>534.4</v>
      </c>
      <c r="F31" s="191"/>
      <c r="G31" s="192" t="n">
        <f aca="false">E31*F31</f>
        <v>0</v>
      </c>
      <c r="H31" s="193" t="n">
        <v>0.00061</v>
      </c>
      <c r="I31" s="194" t="n">
        <f aca="false">E31*H31</f>
        <v>0.325984</v>
      </c>
      <c r="J31" s="193"/>
      <c r="K31" s="194" t="n">
        <f aca="false">E31*J31</f>
        <v>0</v>
      </c>
      <c r="O31" s="186" t="n">
        <v>2</v>
      </c>
      <c r="AA31" s="161" t="n">
        <v>12</v>
      </c>
      <c r="AB31" s="161" t="n">
        <v>0</v>
      </c>
      <c r="AC31" s="161" t="n">
        <v>2</v>
      </c>
      <c r="AZ31" s="161" t="n">
        <v>1</v>
      </c>
      <c r="BA31" s="161" t="n">
        <f aca="false">IF(AZ31=1,G31,0)</f>
        <v>0</v>
      </c>
      <c r="BB31" s="161" t="n">
        <f aca="false">IF(AZ31=2,G31,0)</f>
        <v>0</v>
      </c>
      <c r="BC31" s="161" t="n">
        <f aca="false">IF(AZ31=3,G31,0)</f>
        <v>0</v>
      </c>
      <c r="BD31" s="161" t="n">
        <f aca="false">IF(AZ31=4,G31,0)</f>
        <v>0</v>
      </c>
      <c r="BE31" s="161" t="n">
        <f aca="false">IF(AZ31=5,G31,0)</f>
        <v>0</v>
      </c>
      <c r="CA31" s="186" t="n">
        <v>12</v>
      </c>
      <c r="CB31" s="186" t="n">
        <v>0</v>
      </c>
    </row>
    <row r="32" customFormat="false" ht="12.75" hidden="false" customHeight="true" outlineLevel="0" collapsed="false">
      <c r="A32" s="195"/>
      <c r="B32" s="196"/>
      <c r="C32" s="197" t="s">
        <v>121</v>
      </c>
      <c r="D32" s="197"/>
      <c r="E32" s="197"/>
      <c r="F32" s="197"/>
      <c r="G32" s="197"/>
      <c r="I32" s="198"/>
      <c r="K32" s="198"/>
      <c r="L32" s="199" t="s">
        <v>121</v>
      </c>
      <c r="O32" s="186" t="n">
        <v>3</v>
      </c>
    </row>
    <row r="33" customFormat="false" ht="12.75" hidden="false" customHeight="true" outlineLevel="0" collapsed="false">
      <c r="A33" s="195"/>
      <c r="B33" s="200"/>
      <c r="C33" s="201" t="s">
        <v>122</v>
      </c>
      <c r="D33" s="201"/>
      <c r="E33" s="202" t="n">
        <v>97.52</v>
      </c>
      <c r="F33" s="203"/>
      <c r="G33" s="204"/>
      <c r="H33" s="205"/>
      <c r="I33" s="198"/>
      <c r="J33" s="206"/>
      <c r="K33" s="198"/>
      <c r="M33" s="199" t="s">
        <v>122</v>
      </c>
      <c r="O33" s="186"/>
    </row>
    <row r="34" customFormat="false" ht="12.75" hidden="false" customHeight="true" outlineLevel="0" collapsed="false">
      <c r="A34" s="195"/>
      <c r="B34" s="200"/>
      <c r="C34" s="201" t="s">
        <v>123</v>
      </c>
      <c r="D34" s="201"/>
      <c r="E34" s="202" t="n">
        <v>340.26</v>
      </c>
      <c r="F34" s="203"/>
      <c r="G34" s="204"/>
      <c r="H34" s="205"/>
      <c r="I34" s="198"/>
      <c r="J34" s="206"/>
      <c r="K34" s="198"/>
      <c r="M34" s="199" t="s">
        <v>123</v>
      </c>
      <c r="O34" s="186"/>
    </row>
    <row r="35" customFormat="false" ht="12.75" hidden="false" customHeight="true" outlineLevel="0" collapsed="false">
      <c r="A35" s="195"/>
      <c r="B35" s="200"/>
      <c r="C35" s="201" t="s">
        <v>124</v>
      </c>
      <c r="D35" s="201"/>
      <c r="E35" s="202" t="n">
        <v>17.55</v>
      </c>
      <c r="F35" s="203"/>
      <c r="G35" s="204"/>
      <c r="H35" s="205"/>
      <c r="I35" s="198"/>
      <c r="J35" s="206"/>
      <c r="K35" s="198"/>
      <c r="M35" s="199" t="s">
        <v>124</v>
      </c>
      <c r="O35" s="186"/>
    </row>
    <row r="36" customFormat="false" ht="12.75" hidden="false" customHeight="true" outlineLevel="0" collapsed="false">
      <c r="A36" s="195"/>
      <c r="B36" s="200"/>
      <c r="C36" s="201" t="s">
        <v>125</v>
      </c>
      <c r="D36" s="201"/>
      <c r="E36" s="202" t="n">
        <v>79.07</v>
      </c>
      <c r="F36" s="203"/>
      <c r="G36" s="204"/>
      <c r="H36" s="205"/>
      <c r="I36" s="198"/>
      <c r="J36" s="206"/>
      <c r="K36" s="198"/>
      <c r="M36" s="199" t="s">
        <v>125</v>
      </c>
      <c r="O36" s="186"/>
    </row>
    <row r="37" customFormat="false" ht="12.75" hidden="false" customHeight="false" outlineLevel="0" collapsed="false">
      <c r="A37" s="207"/>
      <c r="B37" s="208" t="s">
        <v>87</v>
      </c>
      <c r="C37" s="209" t="s">
        <v>126</v>
      </c>
      <c r="D37" s="210"/>
      <c r="E37" s="211"/>
      <c r="F37" s="212"/>
      <c r="G37" s="213" t="n">
        <f aca="false">SUM(G16:G36)</f>
        <v>0</v>
      </c>
      <c r="H37" s="214"/>
      <c r="I37" s="215" t="n">
        <f aca="false">SUM(I16:I36)</f>
        <v>1.573657</v>
      </c>
      <c r="J37" s="214"/>
      <c r="K37" s="215" t="n">
        <f aca="false">SUM(K16:K36)</f>
        <v>0</v>
      </c>
      <c r="O37" s="186" t="n">
        <v>4</v>
      </c>
      <c r="BA37" s="216" t="n">
        <f aca="false">SUM(BA16:BA36)</f>
        <v>0</v>
      </c>
      <c r="BB37" s="216" t="n">
        <f aca="false">SUM(BB16:BB36)</f>
        <v>0</v>
      </c>
      <c r="BC37" s="216" t="n">
        <f aca="false">SUM(BC16:BC36)</f>
        <v>0</v>
      </c>
      <c r="BD37" s="216" t="n">
        <f aca="false">SUM(BD16:BD36)</f>
        <v>0</v>
      </c>
      <c r="BE37" s="216" t="n">
        <f aca="false">SUM(BE16:BE36)</f>
        <v>0</v>
      </c>
    </row>
    <row r="38" customFormat="false" ht="12.75" hidden="false" customHeight="false" outlineLevel="0" collapsed="false">
      <c r="A38" s="176" t="s">
        <v>58</v>
      </c>
      <c r="B38" s="177" t="s">
        <v>127</v>
      </c>
      <c r="C38" s="178" t="s">
        <v>128</v>
      </c>
      <c r="D38" s="179"/>
      <c r="E38" s="180"/>
      <c r="F38" s="180"/>
      <c r="G38" s="181"/>
      <c r="H38" s="182"/>
      <c r="I38" s="183"/>
      <c r="J38" s="184"/>
      <c r="K38" s="185"/>
      <c r="O38" s="186" t="n">
        <v>1</v>
      </c>
    </row>
    <row r="39" customFormat="false" ht="12.75" hidden="false" customHeight="false" outlineLevel="0" collapsed="false">
      <c r="A39" s="187" t="n">
        <v>6</v>
      </c>
      <c r="B39" s="188" t="s">
        <v>129</v>
      </c>
      <c r="C39" s="189" t="s">
        <v>130</v>
      </c>
      <c r="D39" s="190" t="s">
        <v>131</v>
      </c>
      <c r="E39" s="191" t="n">
        <v>1</v>
      </c>
      <c r="F39" s="191"/>
      <c r="G39" s="192" t="n">
        <f aca="false">E39*F39</f>
        <v>0</v>
      </c>
      <c r="H39" s="193" t="n">
        <v>0</v>
      </c>
      <c r="I39" s="194" t="n">
        <f aca="false">E39*H39</f>
        <v>0</v>
      </c>
      <c r="J39" s="193"/>
      <c r="K39" s="194" t="n">
        <f aca="false">E39*J39</f>
        <v>0</v>
      </c>
      <c r="O39" s="186" t="n">
        <v>2</v>
      </c>
      <c r="AA39" s="161" t="n">
        <v>12</v>
      </c>
      <c r="AB39" s="161" t="n">
        <v>0</v>
      </c>
      <c r="AC39" s="161" t="n">
        <v>4</v>
      </c>
      <c r="AZ39" s="161" t="n">
        <v>1</v>
      </c>
      <c r="BA39" s="161" t="n">
        <f aca="false">IF(AZ39=1,G39,0)</f>
        <v>0</v>
      </c>
      <c r="BB39" s="161" t="n">
        <f aca="false">IF(AZ39=2,G39,0)</f>
        <v>0</v>
      </c>
      <c r="BC39" s="161" t="n">
        <f aca="false">IF(AZ39=3,G39,0)</f>
        <v>0</v>
      </c>
      <c r="BD39" s="161" t="n">
        <f aca="false">IF(AZ39=4,G39,0)</f>
        <v>0</v>
      </c>
      <c r="BE39" s="161" t="n">
        <f aca="false">IF(AZ39=5,G39,0)</f>
        <v>0</v>
      </c>
      <c r="CA39" s="186" t="n">
        <v>12</v>
      </c>
      <c r="CB39" s="186" t="n">
        <v>0</v>
      </c>
    </row>
    <row r="40" customFormat="false" ht="12.75" hidden="false" customHeight="false" outlineLevel="0" collapsed="false">
      <c r="A40" s="187" t="n">
        <v>7</v>
      </c>
      <c r="B40" s="188" t="s">
        <v>132</v>
      </c>
      <c r="C40" s="189" t="s">
        <v>133</v>
      </c>
      <c r="D40" s="190" t="s">
        <v>131</v>
      </c>
      <c r="E40" s="191" t="n">
        <v>1</v>
      </c>
      <c r="F40" s="191"/>
      <c r="G40" s="192" t="n">
        <f aca="false">E40*F40</f>
        <v>0</v>
      </c>
      <c r="H40" s="193" t="n">
        <v>0</v>
      </c>
      <c r="I40" s="194" t="n">
        <f aca="false">E40*H40</f>
        <v>0</v>
      </c>
      <c r="J40" s="193"/>
      <c r="K40" s="194" t="n">
        <f aca="false">E40*J40</f>
        <v>0</v>
      </c>
      <c r="O40" s="186" t="n">
        <v>2</v>
      </c>
      <c r="AA40" s="161" t="n">
        <v>12</v>
      </c>
      <c r="AB40" s="161" t="n">
        <v>0</v>
      </c>
      <c r="AC40" s="161" t="n">
        <v>5</v>
      </c>
      <c r="AZ40" s="161" t="n">
        <v>1</v>
      </c>
      <c r="BA40" s="161" t="n">
        <f aca="false">IF(AZ40=1,G40,0)</f>
        <v>0</v>
      </c>
      <c r="BB40" s="161" t="n">
        <f aca="false">IF(AZ40=2,G40,0)</f>
        <v>0</v>
      </c>
      <c r="BC40" s="161" t="n">
        <f aca="false">IF(AZ40=3,G40,0)</f>
        <v>0</v>
      </c>
      <c r="BD40" s="161" t="n">
        <f aca="false">IF(AZ40=4,G40,0)</f>
        <v>0</v>
      </c>
      <c r="BE40" s="161" t="n">
        <f aca="false">IF(AZ40=5,G40,0)</f>
        <v>0</v>
      </c>
      <c r="CA40" s="186" t="n">
        <v>12</v>
      </c>
      <c r="CB40" s="186" t="n">
        <v>0</v>
      </c>
    </row>
    <row r="41" customFormat="false" ht="12.75" hidden="false" customHeight="false" outlineLevel="0" collapsed="false">
      <c r="A41" s="207"/>
      <c r="B41" s="208" t="s">
        <v>87</v>
      </c>
      <c r="C41" s="209" t="s">
        <v>134</v>
      </c>
      <c r="D41" s="210"/>
      <c r="E41" s="211"/>
      <c r="F41" s="212"/>
      <c r="G41" s="213" t="n">
        <f aca="false">SUM(G38:G40)</f>
        <v>0</v>
      </c>
      <c r="H41" s="214"/>
      <c r="I41" s="215" t="n">
        <f aca="false">SUM(I38:I40)</f>
        <v>0</v>
      </c>
      <c r="J41" s="214"/>
      <c r="K41" s="215" t="n">
        <f aca="false">SUM(K38:K40)</f>
        <v>0</v>
      </c>
      <c r="O41" s="186" t="n">
        <v>4</v>
      </c>
      <c r="BA41" s="216" t="n">
        <f aca="false">SUM(BA38:BA40)</f>
        <v>0</v>
      </c>
      <c r="BB41" s="216" t="n">
        <f aca="false">SUM(BB38:BB40)</f>
        <v>0</v>
      </c>
      <c r="BC41" s="216" t="n">
        <f aca="false">SUM(BC38:BC40)</f>
        <v>0</v>
      </c>
      <c r="BD41" s="216" t="n">
        <f aca="false">SUM(BD38:BD40)</f>
        <v>0</v>
      </c>
      <c r="BE41" s="216" t="n">
        <f aca="false">SUM(BE38:BE40)</f>
        <v>0</v>
      </c>
    </row>
    <row r="42" customFormat="false" ht="12.75" hidden="false" customHeight="false" outlineLevel="0" collapsed="false">
      <c r="A42" s="176" t="s">
        <v>58</v>
      </c>
      <c r="B42" s="177" t="s">
        <v>135</v>
      </c>
      <c r="C42" s="178" t="s">
        <v>136</v>
      </c>
      <c r="D42" s="179"/>
      <c r="E42" s="180"/>
      <c r="F42" s="180"/>
      <c r="G42" s="181"/>
      <c r="H42" s="182"/>
      <c r="I42" s="183"/>
      <c r="J42" s="184"/>
      <c r="K42" s="185"/>
      <c r="O42" s="186" t="n">
        <v>1</v>
      </c>
    </row>
    <row r="43" customFormat="false" ht="12.75" hidden="false" customHeight="false" outlineLevel="0" collapsed="false">
      <c r="A43" s="187" t="n">
        <v>8</v>
      </c>
      <c r="B43" s="188" t="s">
        <v>137</v>
      </c>
      <c r="C43" s="189" t="s">
        <v>138</v>
      </c>
      <c r="D43" s="190" t="s">
        <v>131</v>
      </c>
      <c r="E43" s="191" t="n">
        <v>4</v>
      </c>
      <c r="F43" s="191"/>
      <c r="G43" s="192" t="n">
        <f aca="false">E43*F43</f>
        <v>0</v>
      </c>
      <c r="H43" s="193" t="n">
        <v>0</v>
      </c>
      <c r="I43" s="194" t="n">
        <f aca="false">E43*H43</f>
        <v>0</v>
      </c>
      <c r="J43" s="193"/>
      <c r="K43" s="194" t="n">
        <f aca="false">E43*J43</f>
        <v>0</v>
      </c>
      <c r="O43" s="186" t="n">
        <v>2</v>
      </c>
      <c r="AA43" s="161" t="n">
        <v>12</v>
      </c>
      <c r="AB43" s="161" t="n">
        <v>0</v>
      </c>
      <c r="AC43" s="161" t="n">
        <v>6</v>
      </c>
      <c r="AZ43" s="161" t="n">
        <v>1</v>
      </c>
      <c r="BA43" s="161" t="n">
        <f aca="false">IF(AZ43=1,G43,0)</f>
        <v>0</v>
      </c>
      <c r="BB43" s="161" t="n">
        <f aca="false">IF(AZ43=2,G43,0)</f>
        <v>0</v>
      </c>
      <c r="BC43" s="161" t="n">
        <f aca="false">IF(AZ43=3,G43,0)</f>
        <v>0</v>
      </c>
      <c r="BD43" s="161" t="n">
        <f aca="false">IF(AZ43=4,G43,0)</f>
        <v>0</v>
      </c>
      <c r="BE43" s="161" t="n">
        <f aca="false">IF(AZ43=5,G43,0)</f>
        <v>0</v>
      </c>
      <c r="CA43" s="186" t="n">
        <v>12</v>
      </c>
      <c r="CB43" s="186" t="n">
        <v>0</v>
      </c>
    </row>
    <row r="44" customFormat="false" ht="12.75" hidden="false" customHeight="true" outlineLevel="0" collapsed="false">
      <c r="A44" s="195"/>
      <c r="B44" s="196"/>
      <c r="C44" s="197" t="s">
        <v>139</v>
      </c>
      <c r="D44" s="197"/>
      <c r="E44" s="197"/>
      <c r="F44" s="197"/>
      <c r="G44" s="197"/>
      <c r="I44" s="198"/>
      <c r="K44" s="198"/>
      <c r="L44" s="199" t="s">
        <v>139</v>
      </c>
      <c r="O44" s="186" t="n">
        <v>3</v>
      </c>
    </row>
    <row r="45" customFormat="false" ht="12.75" hidden="false" customHeight="false" outlineLevel="0" collapsed="false">
      <c r="A45" s="207"/>
      <c r="B45" s="208" t="s">
        <v>87</v>
      </c>
      <c r="C45" s="209" t="s">
        <v>140</v>
      </c>
      <c r="D45" s="210"/>
      <c r="E45" s="211"/>
      <c r="F45" s="212"/>
      <c r="G45" s="213" t="n">
        <f aca="false">SUM(G42:G44)</f>
        <v>0</v>
      </c>
      <c r="H45" s="214"/>
      <c r="I45" s="215" t="n">
        <f aca="false">SUM(I42:I44)</f>
        <v>0</v>
      </c>
      <c r="J45" s="214"/>
      <c r="K45" s="215" t="n">
        <f aca="false">SUM(K42:K44)</f>
        <v>0</v>
      </c>
      <c r="O45" s="186" t="n">
        <v>4</v>
      </c>
      <c r="BA45" s="216" t="n">
        <f aca="false">SUM(BA42:BA44)</f>
        <v>0</v>
      </c>
      <c r="BB45" s="216" t="n">
        <f aca="false">SUM(BB42:BB44)</f>
        <v>0</v>
      </c>
      <c r="BC45" s="216" t="n">
        <f aca="false">SUM(BC42:BC44)</f>
        <v>0</v>
      </c>
      <c r="BD45" s="216" t="n">
        <f aca="false">SUM(BD42:BD44)</f>
        <v>0</v>
      </c>
      <c r="BE45" s="216" t="n">
        <f aca="false">SUM(BE42:BE44)</f>
        <v>0</v>
      </c>
    </row>
    <row r="46" customFormat="false" ht="12.75" hidden="false" customHeight="false" outlineLevel="0" collapsed="false">
      <c r="A46" s="176" t="s">
        <v>58</v>
      </c>
      <c r="B46" s="177" t="s">
        <v>141</v>
      </c>
      <c r="C46" s="178" t="s">
        <v>142</v>
      </c>
      <c r="D46" s="179"/>
      <c r="E46" s="180"/>
      <c r="F46" s="180"/>
      <c r="G46" s="181"/>
      <c r="H46" s="182"/>
      <c r="I46" s="183"/>
      <c r="J46" s="184"/>
      <c r="K46" s="185"/>
      <c r="O46" s="186" t="n">
        <v>1</v>
      </c>
    </row>
    <row r="47" customFormat="false" ht="12.75" hidden="false" customHeight="false" outlineLevel="0" collapsed="false">
      <c r="A47" s="187" t="n">
        <v>9</v>
      </c>
      <c r="B47" s="188" t="s">
        <v>143</v>
      </c>
      <c r="C47" s="189" t="s">
        <v>144</v>
      </c>
      <c r="D47" s="190" t="s">
        <v>93</v>
      </c>
      <c r="E47" s="191" t="n">
        <v>0.168</v>
      </c>
      <c r="F47" s="191"/>
      <c r="G47" s="192" t="n">
        <f aca="false">E47*F47</f>
        <v>0</v>
      </c>
      <c r="H47" s="193" t="n">
        <v>0.00147</v>
      </c>
      <c r="I47" s="194" t="n">
        <f aca="false">E47*H47</f>
        <v>0.00024696</v>
      </c>
      <c r="J47" s="193"/>
      <c r="K47" s="194" t="n">
        <f aca="false">E47*J47</f>
        <v>0</v>
      </c>
      <c r="O47" s="186" t="n">
        <v>2</v>
      </c>
      <c r="AA47" s="161" t="n">
        <v>12</v>
      </c>
      <c r="AB47" s="161" t="n">
        <v>0</v>
      </c>
      <c r="AC47" s="161" t="n">
        <v>15</v>
      </c>
      <c r="AZ47" s="161" t="n">
        <v>1</v>
      </c>
      <c r="BA47" s="161" t="n">
        <f aca="false">IF(AZ47=1,G47,0)</f>
        <v>0</v>
      </c>
      <c r="BB47" s="161" t="n">
        <f aca="false">IF(AZ47=2,G47,0)</f>
        <v>0</v>
      </c>
      <c r="BC47" s="161" t="n">
        <f aca="false">IF(AZ47=3,G47,0)</f>
        <v>0</v>
      </c>
      <c r="BD47" s="161" t="n">
        <f aca="false">IF(AZ47=4,G47,0)</f>
        <v>0</v>
      </c>
      <c r="BE47" s="161" t="n">
        <f aca="false">IF(AZ47=5,G47,0)</f>
        <v>0</v>
      </c>
      <c r="CA47" s="186" t="n">
        <v>12</v>
      </c>
      <c r="CB47" s="186" t="n">
        <v>0</v>
      </c>
    </row>
    <row r="48" customFormat="false" ht="12.75" hidden="false" customHeight="true" outlineLevel="0" collapsed="false">
      <c r="A48" s="195"/>
      <c r="B48" s="196"/>
      <c r="C48" s="197" t="s">
        <v>145</v>
      </c>
      <c r="D48" s="197"/>
      <c r="E48" s="197"/>
      <c r="F48" s="197"/>
      <c r="G48" s="197"/>
      <c r="I48" s="198"/>
      <c r="K48" s="198"/>
      <c r="L48" s="199" t="s">
        <v>145</v>
      </c>
      <c r="O48" s="186" t="n">
        <v>3</v>
      </c>
    </row>
    <row r="49" customFormat="false" ht="12.75" hidden="false" customHeight="true" outlineLevel="0" collapsed="false">
      <c r="A49" s="195"/>
      <c r="B49" s="200"/>
      <c r="C49" s="201" t="s">
        <v>146</v>
      </c>
      <c r="D49" s="201"/>
      <c r="E49" s="202" t="n">
        <v>0.168</v>
      </c>
      <c r="F49" s="203"/>
      <c r="G49" s="204"/>
      <c r="H49" s="205"/>
      <c r="I49" s="198"/>
      <c r="J49" s="206"/>
      <c r="K49" s="198"/>
      <c r="M49" s="199" t="s">
        <v>146</v>
      </c>
      <c r="O49" s="186"/>
    </row>
    <row r="50" customFormat="false" ht="12.75" hidden="false" customHeight="false" outlineLevel="0" collapsed="false">
      <c r="A50" s="207"/>
      <c r="B50" s="208" t="s">
        <v>87</v>
      </c>
      <c r="C50" s="209" t="s">
        <v>147</v>
      </c>
      <c r="D50" s="210"/>
      <c r="E50" s="211"/>
      <c r="F50" s="212"/>
      <c r="G50" s="213" t="n">
        <f aca="false">SUM(G46:G49)</f>
        <v>0</v>
      </c>
      <c r="H50" s="214"/>
      <c r="I50" s="215" t="n">
        <f aca="false">SUM(I46:I49)</f>
        <v>0.00024696</v>
      </c>
      <c r="J50" s="214"/>
      <c r="K50" s="215" t="n">
        <f aca="false">SUM(K46:K49)</f>
        <v>0</v>
      </c>
      <c r="O50" s="186" t="n">
        <v>4</v>
      </c>
      <c r="BA50" s="216" t="n">
        <f aca="false">SUM(BA46:BA49)</f>
        <v>0</v>
      </c>
      <c r="BB50" s="216" t="n">
        <f aca="false">SUM(BB46:BB49)</f>
        <v>0</v>
      </c>
      <c r="BC50" s="216" t="n">
        <f aca="false">SUM(BC46:BC49)</f>
        <v>0</v>
      </c>
      <c r="BD50" s="216" t="n">
        <f aca="false">SUM(BD46:BD49)</f>
        <v>0</v>
      </c>
      <c r="BE50" s="216" t="n">
        <f aca="false">SUM(BE46:BE49)</f>
        <v>0</v>
      </c>
    </row>
    <row r="51" customFormat="false" ht="12.75" hidden="false" customHeight="false" outlineLevel="0" collapsed="false">
      <c r="A51" s="176" t="s">
        <v>58</v>
      </c>
      <c r="B51" s="177" t="s">
        <v>148</v>
      </c>
      <c r="C51" s="178" t="s">
        <v>149</v>
      </c>
      <c r="D51" s="179"/>
      <c r="E51" s="180"/>
      <c r="F51" s="180"/>
      <c r="G51" s="181"/>
      <c r="H51" s="182"/>
      <c r="I51" s="183"/>
      <c r="J51" s="184"/>
      <c r="K51" s="185"/>
      <c r="O51" s="186" t="n">
        <v>1</v>
      </c>
    </row>
    <row r="52" customFormat="false" ht="22.5" hidden="false" customHeight="false" outlineLevel="0" collapsed="false">
      <c r="A52" s="187" t="n">
        <v>10</v>
      </c>
      <c r="B52" s="188" t="s">
        <v>150</v>
      </c>
      <c r="C52" s="189" t="s">
        <v>151</v>
      </c>
      <c r="D52" s="190" t="s">
        <v>152</v>
      </c>
      <c r="E52" s="191" t="n">
        <v>2</v>
      </c>
      <c r="F52" s="191"/>
      <c r="G52" s="192" t="n">
        <f aca="false">E52*F52</f>
        <v>0</v>
      </c>
      <c r="H52" s="193" t="n">
        <v>0</v>
      </c>
      <c r="I52" s="194" t="n">
        <f aca="false">E52*H52</f>
        <v>0</v>
      </c>
      <c r="J52" s="193"/>
      <c r="K52" s="194" t="n">
        <f aca="false">E52*J52</f>
        <v>0</v>
      </c>
      <c r="O52" s="186" t="n">
        <v>2</v>
      </c>
      <c r="AA52" s="161" t="n">
        <v>12</v>
      </c>
      <c r="AB52" s="161" t="n">
        <v>0</v>
      </c>
      <c r="AC52" s="161" t="n">
        <v>7</v>
      </c>
      <c r="AZ52" s="161" t="n">
        <v>1</v>
      </c>
      <c r="BA52" s="161" t="n">
        <f aca="false">IF(AZ52=1,G52,0)</f>
        <v>0</v>
      </c>
      <c r="BB52" s="161" t="n">
        <f aca="false">IF(AZ52=2,G52,0)</f>
        <v>0</v>
      </c>
      <c r="BC52" s="161" t="n">
        <f aca="false">IF(AZ52=3,G52,0)</f>
        <v>0</v>
      </c>
      <c r="BD52" s="161" t="n">
        <f aca="false">IF(AZ52=4,G52,0)</f>
        <v>0</v>
      </c>
      <c r="BE52" s="161" t="n">
        <f aca="false">IF(AZ52=5,G52,0)</f>
        <v>0</v>
      </c>
      <c r="CA52" s="186" t="n">
        <v>12</v>
      </c>
      <c r="CB52" s="186" t="n">
        <v>0</v>
      </c>
    </row>
    <row r="53" customFormat="false" ht="12.75" hidden="false" customHeight="true" outlineLevel="0" collapsed="false">
      <c r="A53" s="195"/>
      <c r="B53" s="196"/>
      <c r="C53" s="197" t="s">
        <v>153</v>
      </c>
      <c r="D53" s="197"/>
      <c r="E53" s="197"/>
      <c r="F53" s="197"/>
      <c r="G53" s="197"/>
      <c r="I53" s="198"/>
      <c r="K53" s="198"/>
      <c r="L53" s="199" t="s">
        <v>153</v>
      </c>
      <c r="O53" s="186" t="n">
        <v>3</v>
      </c>
    </row>
    <row r="54" customFormat="false" ht="12.75" hidden="false" customHeight="false" outlineLevel="0" collapsed="false">
      <c r="A54" s="207"/>
      <c r="B54" s="208" t="s">
        <v>87</v>
      </c>
      <c r="C54" s="209" t="s">
        <v>154</v>
      </c>
      <c r="D54" s="210"/>
      <c r="E54" s="211"/>
      <c r="F54" s="212"/>
      <c r="G54" s="213" t="n">
        <f aca="false">SUM(G51:G53)</f>
        <v>0</v>
      </c>
      <c r="H54" s="214"/>
      <c r="I54" s="215" t="n">
        <f aca="false">SUM(I51:I53)</f>
        <v>0</v>
      </c>
      <c r="J54" s="214"/>
      <c r="K54" s="215" t="n">
        <f aca="false">SUM(K51:K53)</f>
        <v>0</v>
      </c>
      <c r="O54" s="186" t="n">
        <v>4</v>
      </c>
      <c r="BA54" s="216" t="n">
        <f aca="false">SUM(BA51:BA53)</f>
        <v>0</v>
      </c>
      <c r="BB54" s="216" t="n">
        <f aca="false">SUM(BB51:BB53)</f>
        <v>0</v>
      </c>
      <c r="BC54" s="216" t="n">
        <f aca="false">SUM(BC51:BC53)</f>
        <v>0</v>
      </c>
      <c r="BD54" s="216" t="n">
        <f aca="false">SUM(BD51:BD53)</f>
        <v>0</v>
      </c>
      <c r="BE54" s="216" t="n">
        <f aca="false">SUM(BE51:BE53)</f>
        <v>0</v>
      </c>
    </row>
    <row r="55" customFormat="false" ht="12.75" hidden="false" customHeight="false" outlineLevel="0" collapsed="false">
      <c r="A55" s="176" t="s">
        <v>58</v>
      </c>
      <c r="B55" s="177" t="s">
        <v>155</v>
      </c>
      <c r="C55" s="178" t="s">
        <v>156</v>
      </c>
      <c r="D55" s="179"/>
      <c r="E55" s="180"/>
      <c r="F55" s="180"/>
      <c r="G55" s="181"/>
      <c r="H55" s="182"/>
      <c r="I55" s="183"/>
      <c r="J55" s="184"/>
      <c r="K55" s="185"/>
      <c r="O55" s="186" t="n">
        <v>1</v>
      </c>
    </row>
    <row r="56" customFormat="false" ht="12.75" hidden="false" customHeight="false" outlineLevel="0" collapsed="false">
      <c r="A56" s="187" t="n">
        <v>11</v>
      </c>
      <c r="B56" s="188" t="s">
        <v>157</v>
      </c>
      <c r="C56" s="189" t="s">
        <v>158</v>
      </c>
      <c r="D56" s="190" t="s">
        <v>159</v>
      </c>
      <c r="E56" s="191" t="n">
        <v>2.81280396</v>
      </c>
      <c r="F56" s="191"/>
      <c r="G56" s="192" t="n">
        <f aca="false">E56*F56</f>
        <v>0</v>
      </c>
      <c r="H56" s="193" t="n">
        <v>0</v>
      </c>
      <c r="I56" s="194" t="n">
        <f aca="false">E56*H56</f>
        <v>0</v>
      </c>
      <c r="J56" s="193"/>
      <c r="K56" s="194" t="n">
        <f aca="false">E56*J56</f>
        <v>0</v>
      </c>
      <c r="O56" s="186" t="n">
        <v>2</v>
      </c>
      <c r="AA56" s="161" t="n">
        <v>7</v>
      </c>
      <c r="AB56" s="161" t="n">
        <v>1</v>
      </c>
      <c r="AC56" s="161" t="n">
        <v>2</v>
      </c>
      <c r="AZ56" s="161" t="n">
        <v>1</v>
      </c>
      <c r="BA56" s="161" t="n">
        <f aca="false">IF(AZ56=1,G56,0)</f>
        <v>0</v>
      </c>
      <c r="BB56" s="161" t="n">
        <f aca="false">IF(AZ56=2,G56,0)</f>
        <v>0</v>
      </c>
      <c r="BC56" s="161" t="n">
        <f aca="false">IF(AZ56=3,G56,0)</f>
        <v>0</v>
      </c>
      <c r="BD56" s="161" t="n">
        <f aca="false">IF(AZ56=4,G56,0)</f>
        <v>0</v>
      </c>
      <c r="BE56" s="161" t="n">
        <f aca="false">IF(AZ56=5,G56,0)</f>
        <v>0</v>
      </c>
      <c r="CA56" s="186" t="n">
        <v>7</v>
      </c>
      <c r="CB56" s="186" t="n">
        <v>1</v>
      </c>
    </row>
    <row r="57" customFormat="false" ht="12.75" hidden="false" customHeight="false" outlineLevel="0" collapsed="false">
      <c r="A57" s="207"/>
      <c r="B57" s="208" t="s">
        <v>87</v>
      </c>
      <c r="C57" s="209" t="s">
        <v>160</v>
      </c>
      <c r="D57" s="210"/>
      <c r="E57" s="211"/>
      <c r="F57" s="212"/>
      <c r="G57" s="213" t="n">
        <f aca="false">SUM(G55:G56)</f>
        <v>0</v>
      </c>
      <c r="H57" s="214"/>
      <c r="I57" s="215" t="n">
        <f aca="false">SUM(I55:I56)</f>
        <v>0</v>
      </c>
      <c r="J57" s="214"/>
      <c r="K57" s="215" t="n">
        <f aca="false">SUM(K55:K56)</f>
        <v>0</v>
      </c>
      <c r="O57" s="186" t="n">
        <v>4</v>
      </c>
      <c r="BA57" s="216" t="n">
        <f aca="false">SUM(BA55:BA56)</f>
        <v>0</v>
      </c>
      <c r="BB57" s="216" t="n">
        <f aca="false">SUM(BB55:BB56)</f>
        <v>0</v>
      </c>
      <c r="BC57" s="216" t="n">
        <f aca="false">SUM(BC55:BC56)</f>
        <v>0</v>
      </c>
      <c r="BD57" s="216" t="n">
        <f aca="false">SUM(BD55:BD56)</f>
        <v>0</v>
      </c>
      <c r="BE57" s="216" t="n">
        <f aca="false">SUM(BE55:BE56)</f>
        <v>0</v>
      </c>
    </row>
    <row r="58" customFormat="false" ht="12.75" hidden="false" customHeight="false" outlineLevel="0" collapsed="false">
      <c r="A58" s="176" t="s">
        <v>58</v>
      </c>
      <c r="B58" s="177" t="s">
        <v>161</v>
      </c>
      <c r="C58" s="178" t="s">
        <v>162</v>
      </c>
      <c r="D58" s="179"/>
      <c r="E58" s="180"/>
      <c r="F58" s="180"/>
      <c r="G58" s="181"/>
      <c r="H58" s="182"/>
      <c r="I58" s="183"/>
      <c r="J58" s="184"/>
      <c r="K58" s="185"/>
      <c r="O58" s="186" t="n">
        <v>1</v>
      </c>
    </row>
    <row r="59" customFormat="false" ht="22.5" hidden="false" customHeight="false" outlineLevel="0" collapsed="false">
      <c r="A59" s="187" t="n">
        <v>12</v>
      </c>
      <c r="B59" s="188" t="s">
        <v>163</v>
      </c>
      <c r="C59" s="189" t="s">
        <v>164</v>
      </c>
      <c r="D59" s="190" t="s">
        <v>131</v>
      </c>
      <c r="E59" s="191" t="n">
        <v>1</v>
      </c>
      <c r="F59" s="191"/>
      <c r="G59" s="192" t="n">
        <f aca="false">E59*F59</f>
        <v>0</v>
      </c>
      <c r="H59" s="193" t="n">
        <v>0.00061</v>
      </c>
      <c r="I59" s="194" t="n">
        <f aca="false">E59*H59</f>
        <v>0.00061</v>
      </c>
      <c r="J59" s="193"/>
      <c r="K59" s="194" t="n">
        <f aca="false">E59*J59</f>
        <v>0</v>
      </c>
      <c r="O59" s="186" t="n">
        <v>2</v>
      </c>
      <c r="AA59" s="161" t="n">
        <v>12</v>
      </c>
      <c r="AB59" s="161" t="n">
        <v>0</v>
      </c>
      <c r="AC59" s="161" t="n">
        <v>13</v>
      </c>
      <c r="AZ59" s="161" t="n">
        <v>2</v>
      </c>
      <c r="BA59" s="161" t="n">
        <f aca="false">IF(AZ59=1,G59,0)</f>
        <v>0</v>
      </c>
      <c r="BB59" s="161" t="n">
        <f aca="false">IF(AZ59=2,G59,0)</f>
        <v>0</v>
      </c>
      <c r="BC59" s="161" t="n">
        <f aca="false">IF(AZ59=3,G59,0)</f>
        <v>0</v>
      </c>
      <c r="BD59" s="161" t="n">
        <f aca="false">IF(AZ59=4,G59,0)</f>
        <v>0</v>
      </c>
      <c r="BE59" s="161" t="n">
        <f aca="false">IF(AZ59=5,G59,0)</f>
        <v>0</v>
      </c>
      <c r="CA59" s="186" t="n">
        <v>12</v>
      </c>
      <c r="CB59" s="186" t="n">
        <v>0</v>
      </c>
    </row>
    <row r="60" customFormat="false" ht="12.75" hidden="false" customHeight="true" outlineLevel="0" collapsed="false">
      <c r="A60" s="195"/>
      <c r="B60" s="196"/>
      <c r="C60" s="197" t="s">
        <v>165</v>
      </c>
      <c r="D60" s="197"/>
      <c r="E60" s="197"/>
      <c r="F60" s="197"/>
      <c r="G60" s="197"/>
      <c r="I60" s="198"/>
      <c r="K60" s="198"/>
      <c r="L60" s="199" t="s">
        <v>165</v>
      </c>
      <c r="O60" s="186" t="n">
        <v>3</v>
      </c>
    </row>
    <row r="61" customFormat="false" ht="12.75" hidden="false" customHeight="false" outlineLevel="0" collapsed="false">
      <c r="A61" s="207"/>
      <c r="B61" s="208" t="s">
        <v>87</v>
      </c>
      <c r="C61" s="209" t="s">
        <v>166</v>
      </c>
      <c r="D61" s="210"/>
      <c r="E61" s="211"/>
      <c r="F61" s="212"/>
      <c r="G61" s="213" t="n">
        <f aca="false">SUM(G58:G60)</f>
        <v>0</v>
      </c>
      <c r="H61" s="214"/>
      <c r="I61" s="215" t="n">
        <f aca="false">SUM(I58:I60)</f>
        <v>0.00061</v>
      </c>
      <c r="J61" s="214"/>
      <c r="K61" s="215" t="n">
        <f aca="false">SUM(K58:K60)</f>
        <v>0</v>
      </c>
      <c r="O61" s="186" t="n">
        <v>4</v>
      </c>
      <c r="BA61" s="216" t="n">
        <f aca="false">SUM(BA58:BA60)</f>
        <v>0</v>
      </c>
      <c r="BB61" s="216" t="n">
        <f aca="false">SUM(BB58:BB60)</f>
        <v>0</v>
      </c>
      <c r="BC61" s="216" t="n">
        <f aca="false">SUM(BC58:BC60)</f>
        <v>0</v>
      </c>
      <c r="BD61" s="216" t="n">
        <f aca="false">SUM(BD58:BD60)</f>
        <v>0</v>
      </c>
      <c r="BE61" s="216" t="n">
        <f aca="false">SUM(BE58:BE60)</f>
        <v>0</v>
      </c>
    </row>
    <row r="62" customFormat="false" ht="12.75" hidden="false" customHeight="false" outlineLevel="0" collapsed="false">
      <c r="A62" s="90"/>
      <c r="B62" s="90"/>
      <c r="C62" s="90"/>
      <c r="D62" s="90"/>
      <c r="E62" s="90"/>
      <c r="F62" s="90"/>
      <c r="G62" s="90"/>
    </row>
    <row r="63" customFormat="false" ht="12.75" hidden="false" customHeight="false" outlineLevel="0" collapsed="false">
      <c r="A63" s="144"/>
      <c r="B63" s="145" t="s">
        <v>87</v>
      </c>
      <c r="C63" s="146" t="s">
        <v>167</v>
      </c>
      <c r="D63" s="147"/>
      <c r="E63" s="148"/>
      <c r="F63" s="149"/>
      <c r="G63" s="150" t="n">
        <f aca="false">SUM(G61,G57,G54,G50,G45,G41,G37,G15)</f>
        <v>0</v>
      </c>
    </row>
    <row r="64" customFormat="false" ht="12.75" hidden="false" customHeight="false" outlineLevel="0" collapsed="false">
      <c r="E64" s="161"/>
    </row>
    <row r="65" customFormat="false" ht="12.75" hidden="false" customHeight="false" outlineLevel="0" collapsed="false">
      <c r="E65" s="161"/>
    </row>
    <row r="66" customFormat="false" ht="12.75" hidden="false" customHeight="false" outlineLevel="0" collapsed="false">
      <c r="E66" s="161"/>
    </row>
    <row r="67" customFormat="false" ht="12.75" hidden="false" customHeight="false" outlineLevel="0" collapsed="false">
      <c r="E67" s="161"/>
    </row>
    <row r="68" customFormat="false" ht="12.75" hidden="false" customHeight="false" outlineLevel="0" collapsed="false">
      <c r="E68" s="161"/>
    </row>
    <row r="69" customFormat="false" ht="12.75" hidden="false" customHeight="false" outlineLevel="0" collapsed="false">
      <c r="E69" s="161"/>
    </row>
    <row r="70" customFormat="false" ht="12.75" hidden="false" customHeight="false" outlineLevel="0" collapsed="false">
      <c r="E70" s="161"/>
    </row>
    <row r="71" customFormat="false" ht="12.75" hidden="false" customHeight="false" outlineLevel="0" collapsed="false">
      <c r="E71" s="161"/>
    </row>
    <row r="72" customFormat="false" ht="12.75" hidden="false" customHeight="false" outlineLevel="0" collapsed="false">
      <c r="E72" s="161"/>
    </row>
    <row r="73" customFormat="false" ht="12.75" hidden="false" customHeight="false" outlineLevel="0" collapsed="false">
      <c r="E73" s="161"/>
    </row>
    <row r="74" customFormat="false" ht="12.75" hidden="false" customHeight="false" outlineLevel="0" collapsed="false">
      <c r="E74" s="161"/>
    </row>
    <row r="75" customFormat="false" ht="12.75" hidden="false" customHeight="false" outlineLevel="0" collapsed="false">
      <c r="E75" s="161"/>
    </row>
    <row r="76" customFormat="false" ht="12.75" hidden="false" customHeight="false" outlineLevel="0" collapsed="false">
      <c r="E76" s="161"/>
    </row>
    <row r="77" customFormat="false" ht="12.75" hidden="false" customHeight="false" outlineLevel="0" collapsed="false">
      <c r="E77" s="161"/>
    </row>
    <row r="78" customFormat="false" ht="12.75" hidden="false" customHeight="false" outlineLevel="0" collapsed="false">
      <c r="E78" s="161"/>
    </row>
    <row r="79" customFormat="false" ht="12.75" hidden="false" customHeight="false" outlineLevel="0" collapsed="false">
      <c r="E79" s="161"/>
    </row>
    <row r="80" customFormat="false" ht="12.75" hidden="false" customHeight="false" outlineLevel="0" collapsed="false">
      <c r="E80" s="161"/>
    </row>
    <row r="81" customFormat="false" ht="12.75" hidden="false" customHeight="false" outlineLevel="0" collapsed="false">
      <c r="E81" s="161"/>
    </row>
    <row r="82" customFormat="false" ht="12.75" hidden="false" customHeight="false" outlineLevel="0" collapsed="false">
      <c r="E82" s="161"/>
    </row>
    <row r="83" customFormat="false" ht="12.75" hidden="false" customHeight="false" outlineLevel="0" collapsed="false">
      <c r="E83" s="161"/>
    </row>
    <row r="84" customFormat="false" ht="12.75" hidden="false" customHeight="false" outlineLevel="0" collapsed="false">
      <c r="E84" s="161"/>
    </row>
    <row r="85" customFormat="false" ht="12.75" hidden="false" customHeight="false" outlineLevel="0" collapsed="false">
      <c r="A85" s="206"/>
      <c r="B85" s="206"/>
      <c r="C85" s="206"/>
      <c r="D85" s="206"/>
      <c r="E85" s="206"/>
      <c r="F85" s="206"/>
      <c r="G85" s="206"/>
    </row>
    <row r="86" customFormat="false" ht="12.75" hidden="false" customHeight="false" outlineLevel="0" collapsed="false">
      <c r="A86" s="206"/>
      <c r="B86" s="206"/>
      <c r="C86" s="206"/>
      <c r="D86" s="206"/>
      <c r="E86" s="206"/>
      <c r="F86" s="206"/>
      <c r="G86" s="206"/>
    </row>
    <row r="87" customFormat="false" ht="12.75" hidden="false" customHeight="false" outlineLevel="0" collapsed="false">
      <c r="A87" s="206"/>
      <c r="B87" s="206"/>
      <c r="C87" s="206"/>
      <c r="D87" s="206"/>
      <c r="E87" s="206"/>
      <c r="F87" s="206"/>
      <c r="G87" s="206"/>
    </row>
    <row r="88" customFormat="false" ht="12.75" hidden="false" customHeight="false" outlineLevel="0" collapsed="false">
      <c r="A88" s="206"/>
      <c r="B88" s="206"/>
      <c r="C88" s="206"/>
      <c r="D88" s="206"/>
      <c r="E88" s="206"/>
      <c r="F88" s="206"/>
      <c r="G88" s="206"/>
    </row>
    <row r="89" customFormat="false" ht="12.75" hidden="false" customHeight="false" outlineLevel="0" collapsed="false">
      <c r="E89" s="161"/>
    </row>
    <row r="90" customFormat="false" ht="12.75" hidden="false" customHeight="false" outlineLevel="0" collapsed="false">
      <c r="E90" s="161"/>
    </row>
    <row r="91" customFormat="false" ht="12.75" hidden="false" customHeight="false" outlineLevel="0" collapsed="false">
      <c r="E91" s="161"/>
    </row>
    <row r="92" customFormat="false" ht="12.75" hidden="false" customHeight="false" outlineLevel="0" collapsed="false">
      <c r="E92" s="161"/>
    </row>
    <row r="93" customFormat="false" ht="12.75" hidden="false" customHeight="false" outlineLevel="0" collapsed="false">
      <c r="E93" s="161"/>
    </row>
    <row r="94" customFormat="false" ht="12.75" hidden="false" customHeight="false" outlineLevel="0" collapsed="false">
      <c r="E94" s="161"/>
    </row>
    <row r="95" customFormat="false" ht="12.75" hidden="false" customHeight="false" outlineLevel="0" collapsed="false">
      <c r="E95" s="161"/>
    </row>
    <row r="96" customFormat="false" ht="12.75" hidden="false" customHeight="false" outlineLevel="0" collapsed="false">
      <c r="E96" s="161"/>
    </row>
    <row r="97" customFormat="false" ht="12.75" hidden="false" customHeight="false" outlineLevel="0" collapsed="false">
      <c r="E97" s="161"/>
    </row>
    <row r="98" customFormat="false" ht="12.75" hidden="false" customHeight="false" outlineLevel="0" collapsed="false">
      <c r="E98" s="161"/>
    </row>
    <row r="99" customFormat="false" ht="12.75" hidden="false" customHeight="false" outlineLevel="0" collapsed="false">
      <c r="E99" s="161"/>
    </row>
    <row r="100" customFormat="false" ht="12.75" hidden="false" customHeight="false" outlineLevel="0" collapsed="false">
      <c r="E100" s="161"/>
    </row>
    <row r="101" customFormat="false" ht="12.75" hidden="false" customHeight="false" outlineLevel="0" collapsed="false">
      <c r="E101" s="161"/>
    </row>
    <row r="102" customFormat="false" ht="12.75" hidden="false" customHeight="false" outlineLevel="0" collapsed="false">
      <c r="E102" s="161"/>
    </row>
    <row r="103" customFormat="false" ht="12.75" hidden="false" customHeight="false" outlineLevel="0" collapsed="false">
      <c r="E103" s="161"/>
    </row>
    <row r="104" customFormat="false" ht="12.75" hidden="false" customHeight="false" outlineLevel="0" collapsed="false">
      <c r="E104" s="161"/>
    </row>
    <row r="105" customFormat="false" ht="12.75" hidden="false" customHeight="false" outlineLevel="0" collapsed="false">
      <c r="E105" s="161"/>
    </row>
    <row r="106" customFormat="false" ht="12.75" hidden="false" customHeight="false" outlineLevel="0" collapsed="false">
      <c r="E106" s="161"/>
    </row>
    <row r="107" customFormat="false" ht="12.75" hidden="false" customHeight="false" outlineLevel="0" collapsed="false">
      <c r="E107" s="161"/>
    </row>
    <row r="108" customFormat="false" ht="12.75" hidden="false" customHeight="false" outlineLevel="0" collapsed="false">
      <c r="E108" s="161"/>
    </row>
    <row r="109" customFormat="false" ht="12.75" hidden="false" customHeight="false" outlineLevel="0" collapsed="false">
      <c r="E109" s="161"/>
    </row>
    <row r="110" customFormat="false" ht="12.75" hidden="false" customHeight="false" outlineLevel="0" collapsed="false">
      <c r="E110" s="161"/>
    </row>
    <row r="111" customFormat="false" ht="12.75" hidden="false" customHeight="false" outlineLevel="0" collapsed="false">
      <c r="E111" s="161"/>
    </row>
    <row r="112" customFormat="false" ht="12.75" hidden="false" customHeight="false" outlineLevel="0" collapsed="false">
      <c r="E112" s="161"/>
    </row>
    <row r="113" customFormat="false" ht="12.75" hidden="false" customHeight="false" outlineLevel="0" collapsed="false">
      <c r="E113" s="161"/>
    </row>
    <row r="114" customFormat="false" ht="12.75" hidden="false" customHeight="false" outlineLevel="0" collapsed="false">
      <c r="E114" s="161"/>
    </row>
    <row r="115" customFormat="false" ht="12.75" hidden="false" customHeight="false" outlineLevel="0" collapsed="false">
      <c r="E115" s="161"/>
    </row>
    <row r="116" customFormat="false" ht="12.75" hidden="false" customHeight="false" outlineLevel="0" collapsed="false">
      <c r="E116" s="161"/>
    </row>
    <row r="117" customFormat="false" ht="12.75" hidden="false" customHeight="false" outlineLevel="0" collapsed="false">
      <c r="E117" s="161"/>
    </row>
    <row r="118" customFormat="false" ht="12.75" hidden="false" customHeight="false" outlineLevel="0" collapsed="false">
      <c r="E118" s="161"/>
    </row>
    <row r="119" customFormat="false" ht="12.75" hidden="false" customHeight="false" outlineLevel="0" collapsed="false">
      <c r="E119" s="161"/>
    </row>
    <row r="120" customFormat="false" ht="12.75" hidden="false" customHeight="false" outlineLevel="0" collapsed="false">
      <c r="A120" s="217"/>
      <c r="B120" s="217"/>
    </row>
    <row r="121" customFormat="false" ht="12.75" hidden="false" customHeight="false" outlineLevel="0" collapsed="false">
      <c r="A121" s="206"/>
      <c r="B121" s="206"/>
      <c r="C121" s="218"/>
      <c r="D121" s="218"/>
      <c r="E121" s="219"/>
      <c r="F121" s="218"/>
      <c r="G121" s="220"/>
    </row>
    <row r="122" customFormat="false" ht="12.75" hidden="false" customHeight="false" outlineLevel="0" collapsed="false">
      <c r="A122" s="221"/>
      <c r="B122" s="221"/>
      <c r="C122" s="206"/>
      <c r="D122" s="206"/>
      <c r="E122" s="222"/>
      <c r="F122" s="206"/>
      <c r="G122" s="206"/>
    </row>
    <row r="123" customFormat="false" ht="12.75" hidden="false" customHeight="false" outlineLevel="0" collapsed="false">
      <c r="A123" s="206"/>
      <c r="B123" s="206"/>
      <c r="C123" s="206"/>
      <c r="D123" s="206"/>
      <c r="E123" s="222"/>
      <c r="F123" s="206"/>
      <c r="G123" s="206"/>
    </row>
    <row r="124" customFormat="false" ht="12.75" hidden="false" customHeight="false" outlineLevel="0" collapsed="false">
      <c r="A124" s="206"/>
      <c r="B124" s="206"/>
      <c r="C124" s="206"/>
      <c r="D124" s="206"/>
      <c r="E124" s="222"/>
      <c r="F124" s="206"/>
      <c r="G124" s="206"/>
    </row>
    <row r="125" customFormat="false" ht="12.75" hidden="false" customHeight="false" outlineLevel="0" collapsed="false">
      <c r="A125" s="206"/>
      <c r="B125" s="206"/>
      <c r="C125" s="206"/>
      <c r="D125" s="206"/>
      <c r="E125" s="222"/>
      <c r="F125" s="206"/>
      <c r="G125" s="206"/>
    </row>
    <row r="126" customFormat="false" ht="12.75" hidden="false" customHeight="false" outlineLevel="0" collapsed="false">
      <c r="A126" s="206"/>
      <c r="B126" s="206"/>
      <c r="C126" s="206"/>
      <c r="D126" s="206"/>
      <c r="E126" s="222"/>
      <c r="F126" s="206"/>
      <c r="G126" s="206"/>
    </row>
    <row r="127" customFormat="false" ht="12.75" hidden="false" customHeight="false" outlineLevel="0" collapsed="false">
      <c r="A127" s="206"/>
      <c r="B127" s="206"/>
      <c r="C127" s="206"/>
      <c r="D127" s="206"/>
      <c r="E127" s="222"/>
      <c r="F127" s="206"/>
      <c r="G127" s="206"/>
    </row>
    <row r="128" customFormat="false" ht="12.75" hidden="false" customHeight="false" outlineLevel="0" collapsed="false">
      <c r="A128" s="206"/>
      <c r="B128" s="206"/>
      <c r="C128" s="206"/>
      <c r="D128" s="206"/>
      <c r="E128" s="222"/>
      <c r="F128" s="206"/>
      <c r="G128" s="206"/>
    </row>
    <row r="129" customFormat="false" ht="12.75" hidden="false" customHeight="false" outlineLevel="0" collapsed="false">
      <c r="A129" s="206"/>
      <c r="B129" s="206"/>
      <c r="C129" s="206"/>
      <c r="D129" s="206"/>
      <c r="E129" s="222"/>
      <c r="F129" s="206"/>
      <c r="G129" s="206"/>
    </row>
    <row r="130" customFormat="false" ht="12.75" hidden="false" customHeight="false" outlineLevel="0" collapsed="false">
      <c r="A130" s="206"/>
      <c r="B130" s="206"/>
      <c r="C130" s="206"/>
      <c r="D130" s="206"/>
      <c r="E130" s="222"/>
      <c r="F130" s="206"/>
      <c r="G130" s="206"/>
    </row>
    <row r="131" customFormat="false" ht="12.75" hidden="false" customHeight="false" outlineLevel="0" collapsed="false">
      <c r="A131" s="206"/>
      <c r="B131" s="206"/>
      <c r="C131" s="206"/>
      <c r="D131" s="206"/>
      <c r="E131" s="222"/>
      <c r="F131" s="206"/>
      <c r="G131" s="206"/>
    </row>
    <row r="132" customFormat="false" ht="12.75" hidden="false" customHeight="false" outlineLevel="0" collapsed="false">
      <c r="A132" s="206"/>
      <c r="B132" s="206"/>
      <c r="C132" s="206"/>
      <c r="D132" s="206"/>
      <c r="E132" s="222"/>
      <c r="F132" s="206"/>
      <c r="G132" s="206"/>
    </row>
    <row r="133" customFormat="false" ht="12.75" hidden="false" customHeight="false" outlineLevel="0" collapsed="false">
      <c r="A133" s="206"/>
      <c r="B133" s="206"/>
      <c r="C133" s="206"/>
      <c r="D133" s="206"/>
      <c r="E133" s="222"/>
      <c r="F133" s="206"/>
      <c r="G133" s="206"/>
    </row>
    <row r="134" customFormat="false" ht="12.75" hidden="false" customHeight="false" outlineLevel="0" collapsed="false">
      <c r="A134" s="206"/>
      <c r="B134" s="206"/>
      <c r="C134" s="206"/>
      <c r="D134" s="206"/>
      <c r="E134" s="222"/>
      <c r="F134" s="206"/>
      <c r="G134" s="206"/>
    </row>
  </sheetData>
  <mergeCells count="30">
    <mergeCell ref="A2:B2"/>
    <mergeCell ref="A3:B3"/>
    <mergeCell ref="C8:G8"/>
    <mergeCell ref="C9:G9"/>
    <mergeCell ref="C10:G10"/>
    <mergeCell ref="C11:G11"/>
    <mergeCell ref="C12:D12"/>
    <mergeCell ref="C13:D13"/>
    <mergeCell ref="C14:D14"/>
    <mergeCell ref="C18:G18"/>
    <mergeCell ref="C19:G19"/>
    <mergeCell ref="C20:D20"/>
    <mergeCell ref="C21:D21"/>
    <mergeCell ref="C23:G23"/>
    <mergeCell ref="C24:D24"/>
    <mergeCell ref="C25:D25"/>
    <mergeCell ref="C27:G27"/>
    <mergeCell ref="C28:G28"/>
    <mergeCell ref="C29:D29"/>
    <mergeCell ref="C30:D30"/>
    <mergeCell ref="C32:G32"/>
    <mergeCell ref="C33:D33"/>
    <mergeCell ref="C34:D34"/>
    <mergeCell ref="C35:D35"/>
    <mergeCell ref="C36:D36"/>
    <mergeCell ref="C44:G44"/>
    <mergeCell ref="C48:G48"/>
    <mergeCell ref="C49:D49"/>
    <mergeCell ref="C53:G53"/>
    <mergeCell ref="C60:G60"/>
  </mergeCells>
  <printOptions headings="false" gridLines="false" gridLinesSet="true" horizontalCentered="false" verticalCentered="false"/>
  <pageMargins left="0.590277777777778" right="0.590277777777778"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4.41"/>
    <col collapsed="false" customWidth="true" hidden="false" outlineLevel="0" max="2" min="2" style="161" width="11.56"/>
    <col collapsed="false" customWidth="true" hidden="false" outlineLevel="0" max="3" min="3" style="161" width="40.42"/>
    <col collapsed="false" customWidth="true" hidden="false" outlineLevel="0" max="4" min="4" style="161" width="5.56"/>
    <col collapsed="false" customWidth="true" hidden="false" outlineLevel="0" max="5" min="5" style="162" width="8.56"/>
    <col collapsed="false" customWidth="true" hidden="false" outlineLevel="0" max="6" min="6" style="161" width="9.85"/>
    <col collapsed="false" customWidth="true" hidden="false" outlineLevel="0" max="7" min="7" style="161" width="11.13"/>
    <col collapsed="false" customWidth="true" hidden="true" outlineLevel="0" max="8" min="8" style="161" width="11.7"/>
    <col collapsed="false" customWidth="true" hidden="true" outlineLevel="0" max="9" min="9" style="161" width="11.56"/>
    <col collapsed="false" customWidth="true" hidden="true" outlineLevel="0" max="10" min="10" style="161" width="10.99"/>
    <col collapsed="false" customWidth="true" hidden="true" outlineLevel="0" max="11" min="11" style="161" width="10.41"/>
    <col collapsed="false" customWidth="true" hidden="false" outlineLevel="0" max="12" min="12" style="161" width="75.42"/>
    <col collapsed="false" customWidth="true" hidden="false" outlineLevel="0" max="13" min="13" style="161" width="45.28"/>
    <col collapsed="false" customWidth="false" hidden="false" outlineLevel="0" max="257" min="14" style="161" width="9.14"/>
  </cols>
  <sheetData>
    <row r="1" customFormat="false" ht="14.25" hidden="false" customHeight="true" outlineLevel="0" collapsed="false">
      <c r="B1" s="163"/>
      <c r="C1" s="164"/>
      <c r="D1" s="164"/>
      <c r="E1" s="165"/>
      <c r="F1" s="164"/>
      <c r="G1" s="164"/>
    </row>
    <row r="2" customFormat="false" ht="13.5" hidden="false" customHeight="false" outlineLevel="0" collapsed="false">
      <c r="A2" s="166" t="s">
        <v>43</v>
      </c>
      <c r="B2" s="166"/>
      <c r="C2" s="96" t="s">
        <v>44</v>
      </c>
      <c r="D2" s="97"/>
      <c r="E2" s="97"/>
      <c r="F2" s="98"/>
      <c r="G2" s="99"/>
    </row>
    <row r="3" customFormat="false" ht="13.5" hidden="false" customHeight="false" outlineLevel="0" collapsed="false">
      <c r="A3" s="167" t="s">
        <v>45</v>
      </c>
      <c r="B3" s="167"/>
      <c r="C3" s="168" t="s">
        <v>168</v>
      </c>
      <c r="D3" s="102"/>
      <c r="E3" s="102"/>
      <c r="F3" s="103"/>
      <c r="G3" s="104"/>
    </row>
    <row r="4" customFormat="false" ht="13.5" hidden="false" customHeight="false" outlineLevel="0" collapsed="false">
      <c r="A4" s="169"/>
      <c r="G4" s="170"/>
    </row>
    <row r="5" customFormat="false" ht="27" hidden="false" customHeight="true" outlineLevel="0" collapsed="false">
      <c r="A5" s="171" t="s">
        <v>47</v>
      </c>
      <c r="B5" s="172" t="s">
        <v>48</v>
      </c>
      <c r="C5" s="172" t="s">
        <v>49</v>
      </c>
      <c r="D5" s="172" t="s">
        <v>50</v>
      </c>
      <c r="E5" s="173" t="s">
        <v>51</v>
      </c>
      <c r="F5" s="172" t="s">
        <v>52</v>
      </c>
      <c r="G5" s="174" t="s">
        <v>53</v>
      </c>
      <c r="H5" s="175" t="s">
        <v>54</v>
      </c>
      <c r="I5" s="175" t="s">
        <v>55</v>
      </c>
      <c r="J5" s="175" t="s">
        <v>56</v>
      </c>
      <c r="K5" s="175" t="s">
        <v>57</v>
      </c>
    </row>
    <row r="6" customFormat="false" ht="12.75" hidden="false" customHeight="false" outlineLevel="0" collapsed="false">
      <c r="A6" s="176" t="s">
        <v>58</v>
      </c>
      <c r="B6" s="177" t="s">
        <v>169</v>
      </c>
      <c r="C6" s="178" t="s">
        <v>170</v>
      </c>
      <c r="D6" s="179"/>
      <c r="E6" s="180"/>
      <c r="F6" s="180"/>
      <c r="G6" s="181"/>
      <c r="H6" s="182"/>
      <c r="I6" s="183"/>
      <c r="J6" s="184"/>
      <c r="K6" s="185"/>
      <c r="O6" s="186" t="n">
        <v>1</v>
      </c>
    </row>
    <row r="7" customFormat="false" ht="12.75" hidden="false" customHeight="false" outlineLevel="0" collapsed="false">
      <c r="A7" s="187" t="n">
        <v>1</v>
      </c>
      <c r="B7" s="188" t="s">
        <v>171</v>
      </c>
      <c r="C7" s="189" t="s">
        <v>172</v>
      </c>
      <c r="D7" s="190" t="s">
        <v>152</v>
      </c>
      <c r="E7" s="191" t="n">
        <v>1</v>
      </c>
      <c r="F7" s="191"/>
      <c r="G7" s="192" t="n">
        <f aca="false">E7*F7</f>
        <v>0</v>
      </c>
      <c r="H7" s="193" t="n">
        <v>0</v>
      </c>
      <c r="I7" s="194" t="n">
        <f aca="false">E7*H7</f>
        <v>0</v>
      </c>
      <c r="J7" s="193"/>
      <c r="K7" s="194" t="n">
        <f aca="false">E7*J7</f>
        <v>0</v>
      </c>
      <c r="O7" s="186" t="n">
        <v>2</v>
      </c>
      <c r="AA7" s="161" t="n">
        <v>12</v>
      </c>
      <c r="AB7" s="161" t="n">
        <v>0</v>
      </c>
      <c r="AC7" s="161" t="n">
        <v>47</v>
      </c>
      <c r="AZ7" s="161" t="n">
        <v>1</v>
      </c>
      <c r="BA7" s="161" t="n">
        <f aca="false">IF(AZ7=1,G7,0)</f>
        <v>0</v>
      </c>
      <c r="BB7" s="161" t="n">
        <f aca="false">IF(AZ7=2,G7,0)</f>
        <v>0</v>
      </c>
      <c r="BC7" s="161" t="n">
        <f aca="false">IF(AZ7=3,G7,0)</f>
        <v>0</v>
      </c>
      <c r="BD7" s="161" t="n">
        <f aca="false">IF(AZ7=4,G7,0)</f>
        <v>0</v>
      </c>
      <c r="BE7" s="161" t="n">
        <f aca="false">IF(AZ7=5,G7,0)</f>
        <v>0</v>
      </c>
      <c r="CA7" s="186" t="n">
        <v>12</v>
      </c>
      <c r="CB7" s="186" t="n">
        <v>0</v>
      </c>
    </row>
    <row r="8" customFormat="false" ht="12.75" hidden="false" customHeight="false" outlineLevel="0" collapsed="false">
      <c r="A8" s="187" t="n">
        <v>2</v>
      </c>
      <c r="B8" s="188" t="s">
        <v>173</v>
      </c>
      <c r="C8" s="189" t="s">
        <v>174</v>
      </c>
      <c r="D8" s="190" t="s">
        <v>152</v>
      </c>
      <c r="E8" s="191" t="n">
        <v>1</v>
      </c>
      <c r="F8" s="191"/>
      <c r="G8" s="192" t="n">
        <f aca="false">E8*F8</f>
        <v>0</v>
      </c>
      <c r="H8" s="193" t="n">
        <v>0</v>
      </c>
      <c r="I8" s="194" t="n">
        <f aca="false">E8*H8</f>
        <v>0</v>
      </c>
      <c r="J8" s="193"/>
      <c r="K8" s="194" t="n">
        <f aca="false">E8*J8</f>
        <v>0</v>
      </c>
      <c r="O8" s="186" t="n">
        <v>2</v>
      </c>
      <c r="AA8" s="161" t="n">
        <v>12</v>
      </c>
      <c r="AB8" s="161" t="n">
        <v>0</v>
      </c>
      <c r="AC8" s="161" t="n">
        <v>48</v>
      </c>
      <c r="AZ8" s="161" t="n">
        <v>1</v>
      </c>
      <c r="BA8" s="161" t="n">
        <f aca="false">IF(AZ8=1,G8,0)</f>
        <v>0</v>
      </c>
      <c r="BB8" s="161" t="n">
        <f aca="false">IF(AZ8=2,G8,0)</f>
        <v>0</v>
      </c>
      <c r="BC8" s="161" t="n">
        <f aca="false">IF(AZ8=3,G8,0)</f>
        <v>0</v>
      </c>
      <c r="BD8" s="161" t="n">
        <f aca="false">IF(AZ8=4,G8,0)</f>
        <v>0</v>
      </c>
      <c r="BE8" s="161" t="n">
        <f aca="false">IF(AZ8=5,G8,0)</f>
        <v>0</v>
      </c>
      <c r="CA8" s="186" t="n">
        <v>12</v>
      </c>
      <c r="CB8" s="186" t="n">
        <v>0</v>
      </c>
    </row>
    <row r="9" customFormat="false" ht="12.75" hidden="false" customHeight="false" outlineLevel="0" collapsed="false">
      <c r="A9" s="187" t="n">
        <v>3</v>
      </c>
      <c r="B9" s="188" t="s">
        <v>175</v>
      </c>
      <c r="C9" s="189" t="s">
        <v>133</v>
      </c>
      <c r="D9" s="190" t="s">
        <v>131</v>
      </c>
      <c r="E9" s="191" t="n">
        <v>1</v>
      </c>
      <c r="F9" s="191"/>
      <c r="G9" s="192" t="n">
        <f aca="false">E9*F9</f>
        <v>0</v>
      </c>
      <c r="H9" s="193" t="n">
        <v>0</v>
      </c>
      <c r="I9" s="194" t="n">
        <f aca="false">E9*H9</f>
        <v>0</v>
      </c>
      <c r="J9" s="193"/>
      <c r="K9" s="194" t="n">
        <f aca="false">E9*J9</f>
        <v>0</v>
      </c>
      <c r="O9" s="186" t="n">
        <v>2</v>
      </c>
      <c r="AA9" s="161" t="n">
        <v>12</v>
      </c>
      <c r="AB9" s="161" t="n">
        <v>0</v>
      </c>
      <c r="AC9" s="161" t="n">
        <v>49</v>
      </c>
      <c r="AZ9" s="161" t="n">
        <v>1</v>
      </c>
      <c r="BA9" s="161" t="n">
        <f aca="false">IF(AZ9=1,G9,0)</f>
        <v>0</v>
      </c>
      <c r="BB9" s="161" t="n">
        <f aca="false">IF(AZ9=2,G9,0)</f>
        <v>0</v>
      </c>
      <c r="BC9" s="161" t="n">
        <f aca="false">IF(AZ9=3,G9,0)</f>
        <v>0</v>
      </c>
      <c r="BD9" s="161" t="n">
        <f aca="false">IF(AZ9=4,G9,0)</f>
        <v>0</v>
      </c>
      <c r="BE9" s="161" t="n">
        <f aca="false">IF(AZ9=5,G9,0)</f>
        <v>0</v>
      </c>
      <c r="CA9" s="186" t="n">
        <v>12</v>
      </c>
      <c r="CB9" s="186" t="n">
        <v>0</v>
      </c>
    </row>
    <row r="10" customFormat="false" ht="12.75" hidden="false" customHeight="false" outlineLevel="0" collapsed="false">
      <c r="A10" s="207"/>
      <c r="B10" s="208" t="s">
        <v>87</v>
      </c>
      <c r="C10" s="209" t="s">
        <v>176</v>
      </c>
      <c r="D10" s="210"/>
      <c r="E10" s="211"/>
      <c r="F10" s="212"/>
      <c r="G10" s="213" t="n">
        <f aca="false">SUM(G6:G9)</f>
        <v>0</v>
      </c>
      <c r="H10" s="214"/>
      <c r="I10" s="215" t="n">
        <f aca="false">SUM(I6:I9)</f>
        <v>0</v>
      </c>
      <c r="J10" s="214"/>
      <c r="K10" s="215" t="n">
        <f aca="false">SUM(K6:K9)</f>
        <v>0</v>
      </c>
      <c r="O10" s="186" t="n">
        <v>4</v>
      </c>
      <c r="BA10" s="216" t="n">
        <f aca="false">SUM(BA6:BA9)</f>
        <v>0</v>
      </c>
      <c r="BB10" s="216" t="n">
        <f aca="false">SUM(BB6:BB9)</f>
        <v>0</v>
      </c>
      <c r="BC10" s="216" t="n">
        <f aca="false">SUM(BC6:BC9)</f>
        <v>0</v>
      </c>
      <c r="BD10" s="216" t="n">
        <f aca="false">SUM(BD6:BD9)</f>
        <v>0</v>
      </c>
      <c r="BE10" s="216" t="n">
        <f aca="false">SUM(BE6:BE9)</f>
        <v>0</v>
      </c>
    </row>
    <row r="11" customFormat="false" ht="12.75" hidden="false" customHeight="false" outlineLevel="0" collapsed="false">
      <c r="A11" s="176" t="s">
        <v>58</v>
      </c>
      <c r="B11" s="177" t="s">
        <v>177</v>
      </c>
      <c r="C11" s="178" t="s">
        <v>178</v>
      </c>
      <c r="D11" s="179"/>
      <c r="E11" s="180"/>
      <c r="F11" s="180"/>
      <c r="G11" s="181"/>
      <c r="H11" s="182"/>
      <c r="I11" s="183"/>
      <c r="J11" s="184"/>
      <c r="K11" s="185"/>
      <c r="O11" s="186" t="n">
        <v>1</v>
      </c>
    </row>
    <row r="12" customFormat="false" ht="12.75" hidden="false" customHeight="false" outlineLevel="0" collapsed="false">
      <c r="A12" s="187" t="n">
        <v>4</v>
      </c>
      <c r="B12" s="188" t="s">
        <v>179</v>
      </c>
      <c r="C12" s="189" t="s">
        <v>180</v>
      </c>
      <c r="D12" s="190" t="s">
        <v>106</v>
      </c>
      <c r="E12" s="191" t="n">
        <v>649.2</v>
      </c>
      <c r="F12" s="191"/>
      <c r="G12" s="192" t="n">
        <f aca="false">E12*F12</f>
        <v>0</v>
      </c>
      <c r="H12" s="193" t="n">
        <v>0</v>
      </c>
      <c r="I12" s="194" t="n">
        <f aca="false">E12*H12</f>
        <v>0</v>
      </c>
      <c r="J12" s="193"/>
      <c r="K12" s="194" t="n">
        <f aca="false">E12*J12</f>
        <v>0</v>
      </c>
      <c r="O12" s="186" t="n">
        <v>2</v>
      </c>
      <c r="AA12" s="161" t="n">
        <v>12</v>
      </c>
      <c r="AB12" s="161" t="n">
        <v>0</v>
      </c>
      <c r="AC12" s="161" t="n">
        <v>31</v>
      </c>
      <c r="AZ12" s="161" t="n">
        <v>1</v>
      </c>
      <c r="BA12" s="161" t="n">
        <f aca="false">IF(AZ12=1,G12,0)</f>
        <v>0</v>
      </c>
      <c r="BB12" s="161" t="n">
        <f aca="false">IF(AZ12=2,G12,0)</f>
        <v>0</v>
      </c>
      <c r="BC12" s="161" t="n">
        <f aca="false">IF(AZ12=3,G12,0)</f>
        <v>0</v>
      </c>
      <c r="BD12" s="161" t="n">
        <f aca="false">IF(AZ12=4,G12,0)</f>
        <v>0</v>
      </c>
      <c r="BE12" s="161" t="n">
        <f aca="false">IF(AZ12=5,G12,0)</f>
        <v>0</v>
      </c>
      <c r="CA12" s="186" t="n">
        <v>12</v>
      </c>
      <c r="CB12" s="186" t="n">
        <v>0</v>
      </c>
    </row>
    <row r="13" customFormat="false" ht="12.75" hidden="false" customHeight="true" outlineLevel="0" collapsed="false">
      <c r="A13" s="195"/>
      <c r="B13" s="196"/>
      <c r="C13" s="197" t="s">
        <v>181</v>
      </c>
      <c r="D13" s="197"/>
      <c r="E13" s="197"/>
      <c r="F13" s="197"/>
      <c r="G13" s="197"/>
      <c r="I13" s="198"/>
      <c r="K13" s="198"/>
      <c r="L13" s="199" t="s">
        <v>181</v>
      </c>
      <c r="O13" s="186" t="n">
        <v>3</v>
      </c>
    </row>
    <row r="14" customFormat="false" ht="12.75" hidden="false" customHeight="true" outlineLevel="0" collapsed="false">
      <c r="A14" s="195"/>
      <c r="B14" s="196"/>
      <c r="C14" s="197" t="s">
        <v>182</v>
      </c>
      <c r="D14" s="197"/>
      <c r="E14" s="197"/>
      <c r="F14" s="197"/>
      <c r="G14" s="197"/>
      <c r="I14" s="198"/>
      <c r="K14" s="198"/>
      <c r="L14" s="199" t="s">
        <v>182</v>
      </c>
      <c r="O14" s="186" t="n">
        <v>3</v>
      </c>
    </row>
    <row r="15" customFormat="false" ht="12.75" hidden="false" customHeight="true" outlineLevel="0" collapsed="false">
      <c r="A15" s="195"/>
      <c r="B15" s="200"/>
      <c r="C15" s="201" t="s">
        <v>183</v>
      </c>
      <c r="D15" s="201"/>
      <c r="E15" s="202" t="n">
        <v>78.9</v>
      </c>
      <c r="F15" s="203"/>
      <c r="G15" s="204"/>
      <c r="H15" s="205"/>
      <c r="I15" s="198"/>
      <c r="J15" s="206"/>
      <c r="K15" s="198"/>
      <c r="M15" s="199" t="s">
        <v>183</v>
      </c>
      <c r="O15" s="186"/>
    </row>
    <row r="16" customFormat="false" ht="12.75" hidden="false" customHeight="true" outlineLevel="0" collapsed="false">
      <c r="A16" s="195"/>
      <c r="B16" s="200"/>
      <c r="C16" s="201" t="s">
        <v>184</v>
      </c>
      <c r="D16" s="201"/>
      <c r="E16" s="202" t="n">
        <v>518.4</v>
      </c>
      <c r="F16" s="203"/>
      <c r="G16" s="204"/>
      <c r="H16" s="205"/>
      <c r="I16" s="198"/>
      <c r="J16" s="206"/>
      <c r="K16" s="198"/>
      <c r="M16" s="199" t="s">
        <v>184</v>
      </c>
      <c r="O16" s="186"/>
    </row>
    <row r="17" customFormat="false" ht="12.75" hidden="false" customHeight="true" outlineLevel="0" collapsed="false">
      <c r="A17" s="195"/>
      <c r="B17" s="200"/>
      <c r="C17" s="201" t="s">
        <v>185</v>
      </c>
      <c r="D17" s="201"/>
      <c r="E17" s="202" t="n">
        <v>34.6</v>
      </c>
      <c r="F17" s="203"/>
      <c r="G17" s="204"/>
      <c r="H17" s="205"/>
      <c r="I17" s="198"/>
      <c r="J17" s="206"/>
      <c r="K17" s="198"/>
      <c r="M17" s="199" t="s">
        <v>185</v>
      </c>
      <c r="O17" s="186"/>
    </row>
    <row r="18" customFormat="false" ht="12.75" hidden="false" customHeight="true" outlineLevel="0" collapsed="false">
      <c r="A18" s="195"/>
      <c r="B18" s="200"/>
      <c r="C18" s="201" t="s">
        <v>186</v>
      </c>
      <c r="D18" s="201"/>
      <c r="E18" s="202" t="n">
        <v>17.3</v>
      </c>
      <c r="F18" s="203"/>
      <c r="G18" s="204"/>
      <c r="H18" s="205"/>
      <c r="I18" s="198"/>
      <c r="J18" s="206"/>
      <c r="K18" s="198"/>
      <c r="M18" s="199" t="s">
        <v>186</v>
      </c>
      <c r="O18" s="186"/>
    </row>
    <row r="19" customFormat="false" ht="12.75" hidden="false" customHeight="false" outlineLevel="0" collapsed="false">
      <c r="A19" s="187" t="n">
        <v>5</v>
      </c>
      <c r="B19" s="188" t="s">
        <v>187</v>
      </c>
      <c r="C19" s="189" t="s">
        <v>188</v>
      </c>
      <c r="D19" s="190" t="s">
        <v>93</v>
      </c>
      <c r="E19" s="191" t="n">
        <v>78.5</v>
      </c>
      <c r="F19" s="191"/>
      <c r="G19" s="192" t="n">
        <f aca="false">E19*F19</f>
        <v>0</v>
      </c>
      <c r="H19" s="193" t="n">
        <v>0</v>
      </c>
      <c r="I19" s="194" t="n">
        <f aca="false">E19*H19</f>
        <v>0</v>
      </c>
      <c r="J19" s="193"/>
      <c r="K19" s="194" t="n">
        <f aca="false">E19*J19</f>
        <v>0</v>
      </c>
      <c r="O19" s="186" t="n">
        <v>2</v>
      </c>
      <c r="AA19" s="161" t="n">
        <v>12</v>
      </c>
      <c r="AB19" s="161" t="n">
        <v>0</v>
      </c>
      <c r="AC19" s="161" t="n">
        <v>32</v>
      </c>
      <c r="AZ19" s="161" t="n">
        <v>1</v>
      </c>
      <c r="BA19" s="161" t="n">
        <f aca="false">IF(AZ19=1,G19,0)</f>
        <v>0</v>
      </c>
      <c r="BB19" s="161" t="n">
        <f aca="false">IF(AZ19=2,G19,0)</f>
        <v>0</v>
      </c>
      <c r="BC19" s="161" t="n">
        <f aca="false">IF(AZ19=3,G19,0)</f>
        <v>0</v>
      </c>
      <c r="BD19" s="161" t="n">
        <f aca="false">IF(AZ19=4,G19,0)</f>
        <v>0</v>
      </c>
      <c r="BE19" s="161" t="n">
        <f aca="false">IF(AZ19=5,G19,0)</f>
        <v>0</v>
      </c>
      <c r="CA19" s="186" t="n">
        <v>12</v>
      </c>
      <c r="CB19" s="186" t="n">
        <v>0</v>
      </c>
    </row>
    <row r="20" customFormat="false" ht="12.75" hidden="false" customHeight="false" outlineLevel="0" collapsed="false">
      <c r="A20" s="187" t="n">
        <v>6</v>
      </c>
      <c r="B20" s="188" t="s">
        <v>189</v>
      </c>
      <c r="C20" s="189" t="s">
        <v>190</v>
      </c>
      <c r="D20" s="190" t="s">
        <v>106</v>
      </c>
      <c r="E20" s="191" t="n">
        <v>50</v>
      </c>
      <c r="F20" s="191"/>
      <c r="G20" s="192" t="n">
        <f aca="false">E20*F20</f>
        <v>0</v>
      </c>
      <c r="H20" s="193" t="n">
        <v>0</v>
      </c>
      <c r="I20" s="194" t="n">
        <f aca="false">E20*H20</f>
        <v>0</v>
      </c>
      <c r="J20" s="193"/>
      <c r="K20" s="194" t="n">
        <f aca="false">E20*J20</f>
        <v>0</v>
      </c>
      <c r="O20" s="186" t="n">
        <v>2</v>
      </c>
      <c r="AA20" s="161" t="n">
        <v>12</v>
      </c>
      <c r="AB20" s="161" t="n">
        <v>0</v>
      </c>
      <c r="AC20" s="161" t="n">
        <v>33</v>
      </c>
      <c r="AZ20" s="161" t="n">
        <v>1</v>
      </c>
      <c r="BA20" s="161" t="n">
        <f aca="false">IF(AZ20=1,G20,0)</f>
        <v>0</v>
      </c>
      <c r="BB20" s="161" t="n">
        <f aca="false">IF(AZ20=2,G20,0)</f>
        <v>0</v>
      </c>
      <c r="BC20" s="161" t="n">
        <f aca="false">IF(AZ20=3,G20,0)</f>
        <v>0</v>
      </c>
      <c r="BD20" s="161" t="n">
        <f aca="false">IF(AZ20=4,G20,0)</f>
        <v>0</v>
      </c>
      <c r="BE20" s="161" t="n">
        <f aca="false">IF(AZ20=5,G20,0)</f>
        <v>0</v>
      </c>
      <c r="CA20" s="186" t="n">
        <v>12</v>
      </c>
      <c r="CB20" s="186" t="n">
        <v>0</v>
      </c>
    </row>
    <row r="21" customFormat="false" ht="12.75" hidden="false" customHeight="false" outlineLevel="0" collapsed="false">
      <c r="A21" s="207"/>
      <c r="B21" s="208" t="s">
        <v>87</v>
      </c>
      <c r="C21" s="209" t="s">
        <v>191</v>
      </c>
      <c r="D21" s="210"/>
      <c r="E21" s="211"/>
      <c r="F21" s="212"/>
      <c r="G21" s="213" t="n">
        <f aca="false">SUM(G11:G20)</f>
        <v>0</v>
      </c>
      <c r="H21" s="214"/>
      <c r="I21" s="215" t="n">
        <f aca="false">SUM(I11:I20)</f>
        <v>0</v>
      </c>
      <c r="J21" s="214"/>
      <c r="K21" s="215" t="n">
        <f aca="false">SUM(K11:K20)</f>
        <v>0</v>
      </c>
      <c r="O21" s="186" t="n">
        <v>4</v>
      </c>
      <c r="BA21" s="216" t="n">
        <f aca="false">SUM(BA11:BA20)</f>
        <v>0</v>
      </c>
      <c r="BB21" s="216" t="n">
        <f aca="false">SUM(BB11:BB20)</f>
        <v>0</v>
      </c>
      <c r="BC21" s="216" t="n">
        <f aca="false">SUM(BC11:BC20)</f>
        <v>0</v>
      </c>
      <c r="BD21" s="216" t="n">
        <f aca="false">SUM(BD11:BD20)</f>
        <v>0</v>
      </c>
      <c r="BE21" s="216" t="n">
        <f aca="false">SUM(BE11:BE20)</f>
        <v>0</v>
      </c>
    </row>
    <row r="22" customFormat="false" ht="12.75" hidden="false" customHeight="false" outlineLevel="0" collapsed="false">
      <c r="A22" s="176" t="s">
        <v>58</v>
      </c>
      <c r="B22" s="177" t="s">
        <v>192</v>
      </c>
      <c r="C22" s="178" t="s">
        <v>193</v>
      </c>
      <c r="D22" s="179"/>
      <c r="E22" s="180"/>
      <c r="F22" s="180"/>
      <c r="G22" s="181"/>
      <c r="H22" s="182"/>
      <c r="I22" s="183"/>
      <c r="J22" s="184"/>
      <c r="K22" s="185"/>
      <c r="O22" s="186" t="n">
        <v>1</v>
      </c>
    </row>
    <row r="23" customFormat="false" ht="22.5" hidden="false" customHeight="false" outlineLevel="0" collapsed="false">
      <c r="A23" s="187" t="n">
        <v>7</v>
      </c>
      <c r="B23" s="188" t="s">
        <v>194</v>
      </c>
      <c r="C23" s="189" t="s">
        <v>195</v>
      </c>
      <c r="D23" s="190" t="s">
        <v>152</v>
      </c>
      <c r="E23" s="191" t="n">
        <v>1</v>
      </c>
      <c r="F23" s="191"/>
      <c r="G23" s="192" t="n">
        <f aca="false">E23*F23</f>
        <v>0</v>
      </c>
      <c r="H23" s="193" t="n">
        <v>0.00147</v>
      </c>
      <c r="I23" s="194" t="n">
        <f aca="false">E23*H23</f>
        <v>0.00147</v>
      </c>
      <c r="J23" s="193"/>
      <c r="K23" s="194" t="n">
        <f aca="false">E23*J23</f>
        <v>0</v>
      </c>
      <c r="O23" s="186" t="n">
        <v>2</v>
      </c>
      <c r="AA23" s="161" t="n">
        <v>12</v>
      </c>
      <c r="AB23" s="161" t="n">
        <v>0</v>
      </c>
      <c r="AC23" s="161" t="n">
        <v>27</v>
      </c>
      <c r="AZ23" s="161" t="n">
        <v>1</v>
      </c>
      <c r="BA23" s="161" t="n">
        <f aca="false">IF(AZ23=1,G23,0)</f>
        <v>0</v>
      </c>
      <c r="BB23" s="161" t="n">
        <f aca="false">IF(AZ23=2,G23,0)</f>
        <v>0</v>
      </c>
      <c r="BC23" s="161" t="n">
        <f aca="false">IF(AZ23=3,G23,0)</f>
        <v>0</v>
      </c>
      <c r="BD23" s="161" t="n">
        <f aca="false">IF(AZ23=4,G23,0)</f>
        <v>0</v>
      </c>
      <c r="BE23" s="161" t="n">
        <f aca="false">IF(AZ23=5,G23,0)</f>
        <v>0</v>
      </c>
      <c r="CA23" s="186" t="n">
        <v>12</v>
      </c>
      <c r="CB23" s="186" t="n">
        <v>0</v>
      </c>
    </row>
    <row r="24" customFormat="false" ht="12.75" hidden="false" customHeight="true" outlineLevel="0" collapsed="false">
      <c r="A24" s="195"/>
      <c r="B24" s="196"/>
      <c r="C24" s="197" t="s">
        <v>196</v>
      </c>
      <c r="D24" s="197"/>
      <c r="E24" s="197"/>
      <c r="F24" s="197"/>
      <c r="G24" s="197"/>
      <c r="I24" s="198"/>
      <c r="K24" s="198"/>
      <c r="L24" s="199" t="s">
        <v>196</v>
      </c>
      <c r="O24" s="186" t="n">
        <v>3</v>
      </c>
    </row>
    <row r="25" customFormat="false" ht="12.75" hidden="false" customHeight="false" outlineLevel="0" collapsed="false">
      <c r="A25" s="187" t="n">
        <v>8</v>
      </c>
      <c r="B25" s="188" t="s">
        <v>197</v>
      </c>
      <c r="C25" s="189" t="s">
        <v>198</v>
      </c>
      <c r="D25" s="190" t="s">
        <v>152</v>
      </c>
      <c r="E25" s="191" t="n">
        <v>1</v>
      </c>
      <c r="F25" s="191"/>
      <c r="G25" s="192" t="n">
        <f aca="false">E25*F25</f>
        <v>0</v>
      </c>
      <c r="H25" s="193" t="n">
        <v>0.00147</v>
      </c>
      <c r="I25" s="194" t="n">
        <f aca="false">E25*H25</f>
        <v>0.00147</v>
      </c>
      <c r="J25" s="193"/>
      <c r="K25" s="194" t="n">
        <f aca="false">E25*J25</f>
        <v>0</v>
      </c>
      <c r="O25" s="186" t="n">
        <v>2</v>
      </c>
      <c r="AA25" s="161" t="n">
        <v>12</v>
      </c>
      <c r="AB25" s="161" t="n">
        <v>0</v>
      </c>
      <c r="AC25" s="161" t="n">
        <v>56</v>
      </c>
      <c r="AZ25" s="161" t="n">
        <v>1</v>
      </c>
      <c r="BA25" s="161" t="n">
        <f aca="false">IF(AZ25=1,G25,0)</f>
        <v>0</v>
      </c>
      <c r="BB25" s="161" t="n">
        <f aca="false">IF(AZ25=2,G25,0)</f>
        <v>0</v>
      </c>
      <c r="BC25" s="161" t="n">
        <f aca="false">IF(AZ25=3,G25,0)</f>
        <v>0</v>
      </c>
      <c r="BD25" s="161" t="n">
        <f aca="false">IF(AZ25=4,G25,0)</f>
        <v>0</v>
      </c>
      <c r="BE25" s="161" t="n">
        <f aca="false">IF(AZ25=5,G25,0)</f>
        <v>0</v>
      </c>
      <c r="CA25" s="186" t="n">
        <v>12</v>
      </c>
      <c r="CB25" s="186" t="n">
        <v>0</v>
      </c>
    </row>
    <row r="26" customFormat="false" ht="12.75" hidden="false" customHeight="false" outlineLevel="0" collapsed="false">
      <c r="A26" s="207"/>
      <c r="B26" s="208" t="s">
        <v>87</v>
      </c>
      <c r="C26" s="209" t="s">
        <v>199</v>
      </c>
      <c r="D26" s="210"/>
      <c r="E26" s="211"/>
      <c r="F26" s="212"/>
      <c r="G26" s="213" t="n">
        <f aca="false">SUM(G22:G25)</f>
        <v>0</v>
      </c>
      <c r="H26" s="214"/>
      <c r="I26" s="215" t="n">
        <f aca="false">SUM(I22:I25)</f>
        <v>0.00294</v>
      </c>
      <c r="J26" s="214"/>
      <c r="K26" s="215" t="n">
        <f aca="false">SUM(K22:K25)</f>
        <v>0</v>
      </c>
      <c r="O26" s="186" t="n">
        <v>4</v>
      </c>
      <c r="BA26" s="216" t="n">
        <f aca="false">SUM(BA22:BA25)</f>
        <v>0</v>
      </c>
      <c r="BB26" s="216" t="n">
        <f aca="false">SUM(BB22:BB25)</f>
        <v>0</v>
      </c>
      <c r="BC26" s="216" t="n">
        <f aca="false">SUM(BC22:BC25)</f>
        <v>0</v>
      </c>
      <c r="BD26" s="216" t="n">
        <f aca="false">SUM(BD22:BD25)</f>
        <v>0</v>
      </c>
      <c r="BE26" s="216" t="n">
        <f aca="false">SUM(BE22:BE25)</f>
        <v>0</v>
      </c>
    </row>
    <row r="27" customFormat="false" ht="12.75" hidden="false" customHeight="false" outlineLevel="0" collapsed="false">
      <c r="A27" s="176" t="s">
        <v>58</v>
      </c>
      <c r="B27" s="177" t="s">
        <v>89</v>
      </c>
      <c r="C27" s="178" t="s">
        <v>90</v>
      </c>
      <c r="D27" s="179"/>
      <c r="E27" s="180"/>
      <c r="F27" s="180"/>
      <c r="G27" s="181"/>
      <c r="H27" s="182"/>
      <c r="I27" s="183"/>
      <c r="J27" s="184"/>
      <c r="K27" s="185"/>
      <c r="O27" s="186" t="n">
        <v>1</v>
      </c>
    </row>
    <row r="28" customFormat="false" ht="12.75" hidden="false" customHeight="false" outlineLevel="0" collapsed="false">
      <c r="A28" s="187" t="n">
        <v>9</v>
      </c>
      <c r="B28" s="188" t="s">
        <v>200</v>
      </c>
      <c r="C28" s="189" t="s">
        <v>201</v>
      </c>
      <c r="D28" s="190" t="s">
        <v>106</v>
      </c>
      <c r="E28" s="191" t="n">
        <v>1.75</v>
      </c>
      <c r="F28" s="191"/>
      <c r="G28" s="192" t="n">
        <f aca="false">E28*F28</f>
        <v>0</v>
      </c>
      <c r="H28" s="193" t="n">
        <v>0.30648</v>
      </c>
      <c r="I28" s="194" t="n">
        <f aca="false">E28*H28</f>
        <v>0.53634</v>
      </c>
      <c r="J28" s="193" t="n">
        <v>0</v>
      </c>
      <c r="K28" s="194" t="n">
        <f aca="false">E28*J28</f>
        <v>0</v>
      </c>
      <c r="O28" s="186" t="n">
        <v>2</v>
      </c>
      <c r="AA28" s="161" t="n">
        <v>1</v>
      </c>
      <c r="AB28" s="161" t="n">
        <v>1</v>
      </c>
      <c r="AC28" s="161" t="n">
        <v>1</v>
      </c>
      <c r="AZ28" s="161" t="n">
        <v>1</v>
      </c>
      <c r="BA28" s="161" t="n">
        <f aca="false">IF(AZ28=1,G28,0)</f>
        <v>0</v>
      </c>
      <c r="BB28" s="161" t="n">
        <f aca="false">IF(AZ28=2,G28,0)</f>
        <v>0</v>
      </c>
      <c r="BC28" s="161" t="n">
        <f aca="false">IF(AZ28=3,G28,0)</f>
        <v>0</v>
      </c>
      <c r="BD28" s="161" t="n">
        <f aca="false">IF(AZ28=4,G28,0)</f>
        <v>0</v>
      </c>
      <c r="BE28" s="161" t="n">
        <f aca="false">IF(AZ28=5,G28,0)</f>
        <v>0</v>
      </c>
      <c r="CA28" s="186" t="n">
        <v>1</v>
      </c>
      <c r="CB28" s="186" t="n">
        <v>1</v>
      </c>
    </row>
    <row r="29" customFormat="false" ht="12.75" hidden="false" customHeight="true" outlineLevel="0" collapsed="false">
      <c r="A29" s="195"/>
      <c r="B29" s="200"/>
      <c r="C29" s="201" t="s">
        <v>202</v>
      </c>
      <c r="D29" s="201"/>
      <c r="E29" s="202" t="n">
        <v>1.75</v>
      </c>
      <c r="F29" s="203"/>
      <c r="G29" s="204"/>
      <c r="H29" s="205"/>
      <c r="I29" s="198"/>
      <c r="J29" s="206"/>
      <c r="K29" s="198"/>
      <c r="M29" s="199" t="s">
        <v>202</v>
      </c>
      <c r="O29" s="186"/>
    </row>
    <row r="30" customFormat="false" ht="12.75" hidden="false" customHeight="false" outlineLevel="0" collapsed="false">
      <c r="A30" s="187" t="n">
        <v>10</v>
      </c>
      <c r="B30" s="188" t="s">
        <v>203</v>
      </c>
      <c r="C30" s="189" t="s">
        <v>204</v>
      </c>
      <c r="D30" s="190" t="s">
        <v>205</v>
      </c>
      <c r="E30" s="191" t="n">
        <v>2.1</v>
      </c>
      <c r="F30" s="191"/>
      <c r="G30" s="192" t="n">
        <f aca="false">E30*F30</f>
        <v>0</v>
      </c>
      <c r="H30" s="193" t="n">
        <v>2.4778</v>
      </c>
      <c r="I30" s="194" t="n">
        <f aca="false">E30*H30</f>
        <v>5.20338</v>
      </c>
      <c r="J30" s="193"/>
      <c r="K30" s="194" t="n">
        <f aca="false">E30*J30</f>
        <v>0</v>
      </c>
      <c r="O30" s="186" t="n">
        <v>2</v>
      </c>
      <c r="AA30" s="161" t="n">
        <v>12</v>
      </c>
      <c r="AB30" s="161" t="n">
        <v>0</v>
      </c>
      <c r="AC30" s="161" t="n">
        <v>74</v>
      </c>
      <c r="AZ30" s="161" t="n">
        <v>1</v>
      </c>
      <c r="BA30" s="161" t="n">
        <f aca="false">IF(AZ30=1,G30,0)</f>
        <v>0</v>
      </c>
      <c r="BB30" s="161" t="n">
        <f aca="false">IF(AZ30=2,G30,0)</f>
        <v>0</v>
      </c>
      <c r="BC30" s="161" t="n">
        <f aca="false">IF(AZ30=3,G30,0)</f>
        <v>0</v>
      </c>
      <c r="BD30" s="161" t="n">
        <f aca="false">IF(AZ30=4,G30,0)</f>
        <v>0</v>
      </c>
      <c r="BE30" s="161" t="n">
        <f aca="false">IF(AZ30=5,G30,0)</f>
        <v>0</v>
      </c>
      <c r="CA30" s="186" t="n">
        <v>12</v>
      </c>
      <c r="CB30" s="186" t="n">
        <v>0</v>
      </c>
    </row>
    <row r="31" customFormat="false" ht="12.75" hidden="false" customHeight="false" outlineLevel="0" collapsed="false">
      <c r="A31" s="187" t="n">
        <v>11</v>
      </c>
      <c r="B31" s="188" t="s">
        <v>206</v>
      </c>
      <c r="C31" s="189" t="s">
        <v>207</v>
      </c>
      <c r="D31" s="190" t="s">
        <v>93</v>
      </c>
      <c r="E31" s="191" t="n">
        <v>0.445</v>
      </c>
      <c r="F31" s="191"/>
      <c r="G31" s="192" t="n">
        <f aca="false">E31*F31</f>
        <v>0</v>
      </c>
      <c r="H31" s="193" t="n">
        <v>2.4778</v>
      </c>
      <c r="I31" s="194" t="n">
        <f aca="false">E31*H31</f>
        <v>1.102621</v>
      </c>
      <c r="J31" s="193"/>
      <c r="K31" s="194" t="n">
        <f aca="false">E31*J31</f>
        <v>0</v>
      </c>
      <c r="O31" s="186" t="n">
        <v>2</v>
      </c>
      <c r="AA31" s="161" t="n">
        <v>12</v>
      </c>
      <c r="AB31" s="161" t="n">
        <v>0</v>
      </c>
      <c r="AC31" s="161" t="n">
        <v>50</v>
      </c>
      <c r="AZ31" s="161" t="n">
        <v>1</v>
      </c>
      <c r="BA31" s="161" t="n">
        <f aca="false">IF(AZ31=1,G31,0)</f>
        <v>0</v>
      </c>
      <c r="BB31" s="161" t="n">
        <f aca="false">IF(AZ31=2,G31,0)</f>
        <v>0</v>
      </c>
      <c r="BC31" s="161" t="n">
        <f aca="false">IF(AZ31=3,G31,0)</f>
        <v>0</v>
      </c>
      <c r="BD31" s="161" t="n">
        <f aca="false">IF(AZ31=4,G31,0)</f>
        <v>0</v>
      </c>
      <c r="BE31" s="161" t="n">
        <f aca="false">IF(AZ31=5,G31,0)</f>
        <v>0</v>
      </c>
      <c r="CA31" s="186" t="n">
        <v>12</v>
      </c>
      <c r="CB31" s="186" t="n">
        <v>0</v>
      </c>
    </row>
    <row r="32" customFormat="false" ht="12.75" hidden="false" customHeight="true" outlineLevel="0" collapsed="false">
      <c r="A32" s="195"/>
      <c r="B32" s="196"/>
      <c r="C32" s="197" t="s">
        <v>94</v>
      </c>
      <c r="D32" s="197"/>
      <c r="E32" s="197"/>
      <c r="F32" s="197"/>
      <c r="G32" s="197"/>
      <c r="I32" s="198"/>
      <c r="K32" s="198"/>
      <c r="L32" s="199" t="s">
        <v>94</v>
      </c>
      <c r="O32" s="186" t="n">
        <v>3</v>
      </c>
    </row>
    <row r="33" customFormat="false" ht="12.75" hidden="false" customHeight="true" outlineLevel="0" collapsed="false">
      <c r="A33" s="195"/>
      <c r="B33" s="196"/>
      <c r="C33" s="197" t="s">
        <v>95</v>
      </c>
      <c r="D33" s="197"/>
      <c r="E33" s="197"/>
      <c r="F33" s="197"/>
      <c r="G33" s="197"/>
      <c r="I33" s="198"/>
      <c r="K33" s="198"/>
      <c r="L33" s="199" t="s">
        <v>95</v>
      </c>
      <c r="O33" s="186" t="n">
        <v>3</v>
      </c>
    </row>
    <row r="34" customFormat="false" ht="12.75" hidden="false" customHeight="true" outlineLevel="0" collapsed="false">
      <c r="A34" s="195"/>
      <c r="B34" s="196"/>
      <c r="C34" s="197" t="s">
        <v>96</v>
      </c>
      <c r="D34" s="197"/>
      <c r="E34" s="197"/>
      <c r="F34" s="197"/>
      <c r="G34" s="197"/>
      <c r="I34" s="198"/>
      <c r="K34" s="198"/>
      <c r="L34" s="199" t="s">
        <v>96</v>
      </c>
      <c r="O34" s="186" t="n">
        <v>3</v>
      </c>
    </row>
    <row r="35" customFormat="false" ht="12.75" hidden="false" customHeight="true" outlineLevel="0" collapsed="false">
      <c r="A35" s="195"/>
      <c r="B35" s="196"/>
      <c r="C35" s="197" t="s">
        <v>97</v>
      </c>
      <c r="D35" s="197"/>
      <c r="E35" s="197"/>
      <c r="F35" s="197"/>
      <c r="G35" s="197"/>
      <c r="I35" s="198"/>
      <c r="K35" s="198"/>
      <c r="L35" s="199" t="s">
        <v>97</v>
      </c>
      <c r="O35" s="186" t="n">
        <v>3</v>
      </c>
    </row>
    <row r="36" customFormat="false" ht="12.75" hidden="false" customHeight="true" outlineLevel="0" collapsed="false">
      <c r="A36" s="195"/>
      <c r="B36" s="200"/>
      <c r="C36" s="201" t="s">
        <v>208</v>
      </c>
      <c r="D36" s="201"/>
      <c r="E36" s="202" t="n">
        <v>0.145</v>
      </c>
      <c r="F36" s="203"/>
      <c r="G36" s="204"/>
      <c r="H36" s="205"/>
      <c r="I36" s="198"/>
      <c r="J36" s="206"/>
      <c r="K36" s="198"/>
      <c r="M36" s="199" t="s">
        <v>208</v>
      </c>
      <c r="O36" s="186"/>
    </row>
    <row r="37" customFormat="false" ht="12.75" hidden="false" customHeight="true" outlineLevel="0" collapsed="false">
      <c r="A37" s="195"/>
      <c r="B37" s="200"/>
      <c r="C37" s="201" t="s">
        <v>209</v>
      </c>
      <c r="D37" s="201"/>
      <c r="E37" s="202" t="n">
        <v>0.3</v>
      </c>
      <c r="F37" s="203"/>
      <c r="G37" s="204"/>
      <c r="H37" s="205"/>
      <c r="I37" s="198"/>
      <c r="J37" s="206"/>
      <c r="K37" s="198"/>
      <c r="M37" s="199" t="s">
        <v>209</v>
      </c>
      <c r="O37" s="186"/>
    </row>
    <row r="38" customFormat="false" ht="12.75" hidden="false" customHeight="false" outlineLevel="0" collapsed="false">
      <c r="A38" s="207"/>
      <c r="B38" s="208" t="s">
        <v>87</v>
      </c>
      <c r="C38" s="209" t="s">
        <v>101</v>
      </c>
      <c r="D38" s="210"/>
      <c r="E38" s="211"/>
      <c r="F38" s="212"/>
      <c r="G38" s="213" t="n">
        <f aca="false">SUM(G27:G37)</f>
        <v>0</v>
      </c>
      <c r="H38" s="214"/>
      <c r="I38" s="215" t="n">
        <f aca="false">SUM(I27:I37)</f>
        <v>6.842341</v>
      </c>
      <c r="J38" s="214"/>
      <c r="K38" s="215" t="n">
        <f aca="false">SUM(K27:K37)</f>
        <v>0</v>
      </c>
      <c r="O38" s="186" t="n">
        <v>4</v>
      </c>
      <c r="BA38" s="216" t="n">
        <f aca="false">SUM(BA27:BA37)</f>
        <v>0</v>
      </c>
      <c r="BB38" s="216" t="n">
        <f aca="false">SUM(BB27:BB37)</f>
        <v>0</v>
      </c>
      <c r="BC38" s="216" t="n">
        <f aca="false">SUM(BC27:BC37)</f>
        <v>0</v>
      </c>
      <c r="BD38" s="216" t="n">
        <f aca="false">SUM(BD27:BD37)</f>
        <v>0</v>
      </c>
      <c r="BE38" s="216" t="n">
        <f aca="false">SUM(BE27:BE37)</f>
        <v>0</v>
      </c>
    </row>
    <row r="39" customFormat="false" ht="12.75" hidden="false" customHeight="false" outlineLevel="0" collapsed="false">
      <c r="A39" s="176" t="s">
        <v>58</v>
      </c>
      <c r="B39" s="177" t="s">
        <v>210</v>
      </c>
      <c r="C39" s="178" t="s">
        <v>211</v>
      </c>
      <c r="D39" s="179"/>
      <c r="E39" s="180"/>
      <c r="F39" s="180"/>
      <c r="G39" s="181"/>
      <c r="H39" s="182"/>
      <c r="I39" s="183"/>
      <c r="J39" s="184"/>
      <c r="K39" s="185"/>
      <c r="O39" s="186" t="n">
        <v>1</v>
      </c>
    </row>
    <row r="40" customFormat="false" ht="22.5" hidden="false" customHeight="false" outlineLevel="0" collapsed="false">
      <c r="A40" s="187" t="n">
        <v>12</v>
      </c>
      <c r="B40" s="188" t="s">
        <v>212</v>
      </c>
      <c r="C40" s="189" t="s">
        <v>213</v>
      </c>
      <c r="D40" s="190" t="s">
        <v>93</v>
      </c>
      <c r="E40" s="191" t="n">
        <v>4.2</v>
      </c>
      <c r="F40" s="191"/>
      <c r="G40" s="192" t="n">
        <f aca="false">E40*F40</f>
        <v>0</v>
      </c>
      <c r="H40" s="193" t="n">
        <v>2.59138</v>
      </c>
      <c r="I40" s="194" t="n">
        <f aca="false">E40*H40</f>
        <v>10.883796</v>
      </c>
      <c r="J40" s="193" t="n">
        <v>0</v>
      </c>
      <c r="K40" s="194" t="n">
        <f aca="false">E40*J40</f>
        <v>0</v>
      </c>
      <c r="O40" s="186" t="n">
        <v>2</v>
      </c>
      <c r="AA40" s="161" t="n">
        <v>1</v>
      </c>
      <c r="AB40" s="161" t="n">
        <v>0</v>
      </c>
      <c r="AC40" s="161" t="n">
        <v>0</v>
      </c>
      <c r="AZ40" s="161" t="n">
        <v>1</v>
      </c>
      <c r="BA40" s="161" t="n">
        <f aca="false">IF(AZ40=1,G40,0)</f>
        <v>0</v>
      </c>
      <c r="BB40" s="161" t="n">
        <f aca="false">IF(AZ40=2,G40,0)</f>
        <v>0</v>
      </c>
      <c r="BC40" s="161" t="n">
        <f aca="false">IF(AZ40=3,G40,0)</f>
        <v>0</v>
      </c>
      <c r="BD40" s="161" t="n">
        <f aca="false">IF(AZ40=4,G40,0)</f>
        <v>0</v>
      </c>
      <c r="BE40" s="161" t="n">
        <f aca="false">IF(AZ40=5,G40,0)</f>
        <v>0</v>
      </c>
      <c r="CA40" s="186" t="n">
        <v>1</v>
      </c>
      <c r="CB40" s="186" t="n">
        <v>0</v>
      </c>
    </row>
    <row r="41" customFormat="false" ht="12.75" hidden="false" customHeight="true" outlineLevel="0" collapsed="false">
      <c r="A41" s="195"/>
      <c r="B41" s="196"/>
      <c r="C41" s="197" t="s">
        <v>214</v>
      </c>
      <c r="D41" s="197"/>
      <c r="E41" s="197"/>
      <c r="F41" s="197"/>
      <c r="G41" s="197"/>
      <c r="I41" s="198"/>
      <c r="K41" s="198"/>
      <c r="L41" s="199" t="s">
        <v>214</v>
      </c>
      <c r="O41" s="186" t="n">
        <v>3</v>
      </c>
    </row>
    <row r="42" customFormat="false" ht="22.5" hidden="false" customHeight="false" outlineLevel="0" collapsed="false">
      <c r="A42" s="187" t="n">
        <v>13</v>
      </c>
      <c r="B42" s="188" t="s">
        <v>215</v>
      </c>
      <c r="C42" s="189" t="s">
        <v>216</v>
      </c>
      <c r="D42" s="190" t="s">
        <v>93</v>
      </c>
      <c r="E42" s="191" t="n">
        <v>3.8</v>
      </c>
      <c r="F42" s="191"/>
      <c r="G42" s="192" t="n">
        <f aca="false">E42*F42</f>
        <v>0</v>
      </c>
      <c r="H42" s="193" t="n">
        <v>2.59138</v>
      </c>
      <c r="I42" s="194" t="n">
        <f aca="false">E42*H42</f>
        <v>9.847244</v>
      </c>
      <c r="J42" s="193" t="n">
        <v>0</v>
      </c>
      <c r="K42" s="194" t="n">
        <f aca="false">E42*J42</f>
        <v>0</v>
      </c>
      <c r="O42" s="186" t="n">
        <v>2</v>
      </c>
      <c r="AA42" s="161" t="n">
        <v>1</v>
      </c>
      <c r="AB42" s="161" t="n">
        <v>0</v>
      </c>
      <c r="AC42" s="161" t="n">
        <v>0</v>
      </c>
      <c r="AZ42" s="161" t="n">
        <v>1</v>
      </c>
      <c r="BA42" s="161" t="n">
        <f aca="false">IF(AZ42=1,G42,0)</f>
        <v>0</v>
      </c>
      <c r="BB42" s="161" t="n">
        <f aca="false">IF(AZ42=2,G42,0)</f>
        <v>0</v>
      </c>
      <c r="BC42" s="161" t="n">
        <f aca="false">IF(AZ42=3,G42,0)</f>
        <v>0</v>
      </c>
      <c r="BD42" s="161" t="n">
        <f aca="false">IF(AZ42=4,G42,0)</f>
        <v>0</v>
      </c>
      <c r="BE42" s="161" t="n">
        <f aca="false">IF(AZ42=5,G42,0)</f>
        <v>0</v>
      </c>
      <c r="CA42" s="186" t="n">
        <v>1</v>
      </c>
      <c r="CB42" s="186" t="n">
        <v>0</v>
      </c>
    </row>
    <row r="43" customFormat="false" ht="12.75" hidden="false" customHeight="true" outlineLevel="0" collapsed="false">
      <c r="A43" s="195"/>
      <c r="B43" s="196"/>
      <c r="C43" s="197" t="s">
        <v>217</v>
      </c>
      <c r="D43" s="197"/>
      <c r="E43" s="197"/>
      <c r="F43" s="197"/>
      <c r="G43" s="197"/>
      <c r="I43" s="198"/>
      <c r="K43" s="198"/>
      <c r="L43" s="199" t="s">
        <v>217</v>
      </c>
      <c r="O43" s="186" t="n">
        <v>3</v>
      </c>
    </row>
    <row r="44" customFormat="false" ht="12.75" hidden="false" customHeight="true" outlineLevel="0" collapsed="false">
      <c r="A44" s="195"/>
      <c r="B44" s="196"/>
      <c r="C44" s="197" t="s">
        <v>218</v>
      </c>
      <c r="D44" s="197"/>
      <c r="E44" s="197"/>
      <c r="F44" s="197"/>
      <c r="G44" s="197"/>
      <c r="I44" s="198"/>
      <c r="K44" s="198"/>
      <c r="L44" s="199" t="s">
        <v>218</v>
      </c>
      <c r="O44" s="186" t="n">
        <v>3</v>
      </c>
    </row>
    <row r="45" customFormat="false" ht="12.75" hidden="false" customHeight="false" outlineLevel="0" collapsed="false">
      <c r="A45" s="187" t="n">
        <v>14</v>
      </c>
      <c r="B45" s="188" t="s">
        <v>219</v>
      </c>
      <c r="C45" s="189" t="s">
        <v>220</v>
      </c>
      <c r="D45" s="190" t="s">
        <v>106</v>
      </c>
      <c r="E45" s="191" t="n">
        <v>41.21</v>
      </c>
      <c r="F45" s="191"/>
      <c r="G45" s="192" t="n">
        <f aca="false">E45*F45</f>
        <v>0</v>
      </c>
      <c r="H45" s="193" t="n">
        <v>0.04435</v>
      </c>
      <c r="I45" s="194" t="n">
        <f aca="false">E45*H45</f>
        <v>1.8276635</v>
      </c>
      <c r="J45" s="193" t="n">
        <v>0</v>
      </c>
      <c r="K45" s="194" t="n">
        <f aca="false">E45*J45</f>
        <v>0</v>
      </c>
      <c r="O45" s="186" t="n">
        <v>2</v>
      </c>
      <c r="AA45" s="161" t="n">
        <v>1</v>
      </c>
      <c r="AB45" s="161" t="n">
        <v>1</v>
      </c>
      <c r="AC45" s="161" t="n">
        <v>1</v>
      </c>
      <c r="AZ45" s="161" t="n">
        <v>1</v>
      </c>
      <c r="BA45" s="161" t="n">
        <f aca="false">IF(AZ45=1,G45,0)</f>
        <v>0</v>
      </c>
      <c r="BB45" s="161" t="n">
        <f aca="false">IF(AZ45=2,G45,0)</f>
        <v>0</v>
      </c>
      <c r="BC45" s="161" t="n">
        <f aca="false">IF(AZ45=3,G45,0)</f>
        <v>0</v>
      </c>
      <c r="BD45" s="161" t="n">
        <f aca="false">IF(AZ45=4,G45,0)</f>
        <v>0</v>
      </c>
      <c r="BE45" s="161" t="n">
        <f aca="false">IF(AZ45=5,G45,0)</f>
        <v>0</v>
      </c>
      <c r="CA45" s="186" t="n">
        <v>1</v>
      </c>
      <c r="CB45" s="186" t="n">
        <v>1</v>
      </c>
    </row>
    <row r="46" customFormat="false" ht="12.75" hidden="false" customHeight="true" outlineLevel="0" collapsed="false">
      <c r="A46" s="195"/>
      <c r="B46" s="200"/>
      <c r="C46" s="201" t="s">
        <v>221</v>
      </c>
      <c r="D46" s="201"/>
      <c r="E46" s="202" t="n">
        <v>19.53</v>
      </c>
      <c r="F46" s="203"/>
      <c r="G46" s="204"/>
      <c r="H46" s="205"/>
      <c r="I46" s="198"/>
      <c r="J46" s="206"/>
      <c r="K46" s="198"/>
      <c r="M46" s="199" t="s">
        <v>222</v>
      </c>
      <c r="O46" s="186"/>
    </row>
    <row r="47" customFormat="false" ht="12.75" hidden="false" customHeight="true" outlineLevel="0" collapsed="false">
      <c r="A47" s="195"/>
      <c r="B47" s="200"/>
      <c r="C47" s="201" t="s">
        <v>223</v>
      </c>
      <c r="D47" s="201"/>
      <c r="E47" s="202" t="n">
        <v>21.68</v>
      </c>
      <c r="F47" s="203"/>
      <c r="G47" s="204"/>
      <c r="H47" s="205"/>
      <c r="I47" s="198"/>
      <c r="J47" s="206"/>
      <c r="K47" s="198"/>
      <c r="M47" s="199" t="s">
        <v>224</v>
      </c>
      <c r="O47" s="186"/>
    </row>
    <row r="48" customFormat="false" ht="12.75" hidden="false" customHeight="false" outlineLevel="0" collapsed="false">
      <c r="A48" s="187" t="n">
        <v>15</v>
      </c>
      <c r="B48" s="188" t="s">
        <v>225</v>
      </c>
      <c r="C48" s="189" t="s">
        <v>226</v>
      </c>
      <c r="D48" s="190" t="s">
        <v>106</v>
      </c>
      <c r="E48" s="191" t="n">
        <v>41.21</v>
      </c>
      <c r="F48" s="191"/>
      <c r="G48" s="192" t="n">
        <f aca="false">E48*F48</f>
        <v>0</v>
      </c>
      <c r="H48" s="193" t="n">
        <v>0</v>
      </c>
      <c r="I48" s="194" t="n">
        <f aca="false">E48*H48</f>
        <v>0</v>
      </c>
      <c r="J48" s="193" t="n">
        <v>0</v>
      </c>
      <c r="K48" s="194" t="n">
        <f aca="false">E48*J48</f>
        <v>0</v>
      </c>
      <c r="O48" s="186" t="n">
        <v>2</v>
      </c>
      <c r="AA48" s="161" t="n">
        <v>1</v>
      </c>
      <c r="AB48" s="161" t="n">
        <v>1</v>
      </c>
      <c r="AC48" s="161" t="n">
        <v>1</v>
      </c>
      <c r="AZ48" s="161" t="n">
        <v>1</v>
      </c>
      <c r="BA48" s="161" t="n">
        <f aca="false">IF(AZ48=1,G48,0)</f>
        <v>0</v>
      </c>
      <c r="BB48" s="161" t="n">
        <f aca="false">IF(AZ48=2,G48,0)</f>
        <v>0</v>
      </c>
      <c r="BC48" s="161" t="n">
        <f aca="false">IF(AZ48=3,G48,0)</f>
        <v>0</v>
      </c>
      <c r="BD48" s="161" t="n">
        <f aca="false">IF(AZ48=4,G48,0)</f>
        <v>0</v>
      </c>
      <c r="BE48" s="161" t="n">
        <f aca="false">IF(AZ48=5,G48,0)</f>
        <v>0</v>
      </c>
      <c r="CA48" s="186" t="n">
        <v>1</v>
      </c>
      <c r="CB48" s="186" t="n">
        <v>1</v>
      </c>
    </row>
    <row r="49" customFormat="false" ht="12.75" hidden="false" customHeight="false" outlineLevel="0" collapsed="false">
      <c r="A49" s="187" t="n">
        <v>16</v>
      </c>
      <c r="B49" s="188" t="s">
        <v>227</v>
      </c>
      <c r="C49" s="189" t="s">
        <v>228</v>
      </c>
      <c r="D49" s="190" t="s">
        <v>159</v>
      </c>
      <c r="E49" s="191" t="n">
        <v>1.07</v>
      </c>
      <c r="F49" s="191"/>
      <c r="G49" s="192" t="n">
        <f aca="false">E49*F49</f>
        <v>0</v>
      </c>
      <c r="H49" s="193" t="n">
        <v>1.02535</v>
      </c>
      <c r="I49" s="194" t="n">
        <f aca="false">E49*H49</f>
        <v>1.0971245</v>
      </c>
      <c r="J49" s="193" t="n">
        <v>0</v>
      </c>
      <c r="K49" s="194" t="n">
        <f aca="false">E49*J49</f>
        <v>0</v>
      </c>
      <c r="O49" s="186" t="n">
        <v>2</v>
      </c>
      <c r="AA49" s="161" t="n">
        <v>1</v>
      </c>
      <c r="AB49" s="161" t="n">
        <v>1</v>
      </c>
      <c r="AC49" s="161" t="n">
        <v>1</v>
      </c>
      <c r="AZ49" s="161" t="n">
        <v>1</v>
      </c>
      <c r="BA49" s="161" t="n">
        <f aca="false">IF(AZ49=1,G49,0)</f>
        <v>0</v>
      </c>
      <c r="BB49" s="161" t="n">
        <f aca="false">IF(AZ49=2,G49,0)</f>
        <v>0</v>
      </c>
      <c r="BC49" s="161" t="n">
        <f aca="false">IF(AZ49=3,G49,0)</f>
        <v>0</v>
      </c>
      <c r="BD49" s="161" t="n">
        <f aca="false">IF(AZ49=4,G49,0)</f>
        <v>0</v>
      </c>
      <c r="BE49" s="161" t="n">
        <f aca="false">IF(AZ49=5,G49,0)</f>
        <v>0</v>
      </c>
      <c r="CA49" s="186" t="n">
        <v>1</v>
      </c>
      <c r="CB49" s="186" t="n">
        <v>1</v>
      </c>
    </row>
    <row r="50" customFormat="false" ht="12.75" hidden="false" customHeight="true" outlineLevel="0" collapsed="false">
      <c r="A50" s="195"/>
      <c r="B50" s="200"/>
      <c r="C50" s="201" t="s">
        <v>229</v>
      </c>
      <c r="D50" s="201"/>
      <c r="E50" s="202" t="n">
        <v>0.504</v>
      </c>
      <c r="F50" s="203"/>
      <c r="G50" s="204"/>
      <c r="H50" s="205"/>
      <c r="I50" s="198"/>
      <c r="J50" s="206"/>
      <c r="K50" s="198"/>
      <c r="M50" s="199" t="s">
        <v>230</v>
      </c>
      <c r="O50" s="186"/>
    </row>
    <row r="51" customFormat="false" ht="12.75" hidden="false" customHeight="true" outlineLevel="0" collapsed="false">
      <c r="A51" s="195"/>
      <c r="B51" s="200"/>
      <c r="C51" s="201" t="s">
        <v>231</v>
      </c>
      <c r="D51" s="201"/>
      <c r="E51" s="202" t="n">
        <v>0.57</v>
      </c>
      <c r="F51" s="203"/>
      <c r="G51" s="204"/>
      <c r="H51" s="205"/>
      <c r="I51" s="198"/>
      <c r="J51" s="206"/>
      <c r="K51" s="198"/>
      <c r="M51" s="199" t="s">
        <v>232</v>
      </c>
      <c r="O51" s="186"/>
    </row>
    <row r="52" customFormat="false" ht="22.5" hidden="false" customHeight="false" outlineLevel="0" collapsed="false">
      <c r="A52" s="187" t="n">
        <v>17</v>
      </c>
      <c r="B52" s="188" t="s">
        <v>233</v>
      </c>
      <c r="C52" s="189" t="s">
        <v>234</v>
      </c>
      <c r="D52" s="190" t="s">
        <v>152</v>
      </c>
      <c r="E52" s="191" t="n">
        <v>176</v>
      </c>
      <c r="F52" s="191"/>
      <c r="G52" s="192" t="n">
        <f aca="false">E52*F52</f>
        <v>0</v>
      </c>
      <c r="H52" s="193" t="n">
        <v>0</v>
      </c>
      <c r="I52" s="194" t="n">
        <f aca="false">E52*H52</f>
        <v>0</v>
      </c>
      <c r="J52" s="193"/>
      <c r="K52" s="194" t="n">
        <f aca="false">E52*J52</f>
        <v>0</v>
      </c>
      <c r="O52" s="186" t="n">
        <v>2</v>
      </c>
      <c r="AA52" s="161" t="n">
        <v>12</v>
      </c>
      <c r="AB52" s="161" t="n">
        <v>0</v>
      </c>
      <c r="AC52" s="161" t="n">
        <v>83</v>
      </c>
      <c r="AZ52" s="161" t="n">
        <v>1</v>
      </c>
      <c r="BA52" s="161" t="n">
        <f aca="false">IF(AZ52=1,G52,0)</f>
        <v>0</v>
      </c>
      <c r="BB52" s="161" t="n">
        <f aca="false">IF(AZ52=2,G52,0)</f>
        <v>0</v>
      </c>
      <c r="BC52" s="161" t="n">
        <f aca="false">IF(AZ52=3,G52,0)</f>
        <v>0</v>
      </c>
      <c r="BD52" s="161" t="n">
        <f aca="false">IF(AZ52=4,G52,0)</f>
        <v>0</v>
      </c>
      <c r="BE52" s="161" t="n">
        <f aca="false">IF(AZ52=5,G52,0)</f>
        <v>0</v>
      </c>
      <c r="CA52" s="186" t="n">
        <v>12</v>
      </c>
      <c r="CB52" s="186" t="n">
        <v>0</v>
      </c>
    </row>
    <row r="53" customFormat="false" ht="12.75" hidden="false" customHeight="true" outlineLevel="0" collapsed="false">
      <c r="A53" s="195"/>
      <c r="B53" s="196"/>
      <c r="C53" s="197" t="s">
        <v>235</v>
      </c>
      <c r="D53" s="197"/>
      <c r="E53" s="197"/>
      <c r="F53" s="197"/>
      <c r="G53" s="197"/>
      <c r="I53" s="198"/>
      <c r="K53" s="198"/>
      <c r="L53" s="199" t="s">
        <v>235</v>
      </c>
      <c r="O53" s="186" t="n">
        <v>3</v>
      </c>
    </row>
    <row r="54" customFormat="false" ht="12.75" hidden="false" customHeight="false" outlineLevel="0" collapsed="false">
      <c r="A54" s="207"/>
      <c r="B54" s="208" t="s">
        <v>87</v>
      </c>
      <c r="C54" s="209" t="s">
        <v>236</v>
      </c>
      <c r="D54" s="210"/>
      <c r="E54" s="211"/>
      <c r="F54" s="212"/>
      <c r="G54" s="213" t="n">
        <f aca="false">SUM(G39:G53)</f>
        <v>0</v>
      </c>
      <c r="H54" s="214"/>
      <c r="I54" s="215" t="n">
        <f aca="false">SUM(I39:I53)</f>
        <v>23.655828</v>
      </c>
      <c r="J54" s="214"/>
      <c r="K54" s="215" t="n">
        <f aca="false">SUM(K39:K53)</f>
        <v>0</v>
      </c>
      <c r="O54" s="186" t="n">
        <v>4</v>
      </c>
      <c r="BA54" s="216" t="n">
        <f aca="false">SUM(BA39:BA53)</f>
        <v>0</v>
      </c>
      <c r="BB54" s="216" t="n">
        <f aca="false">SUM(BB39:BB53)</f>
        <v>0</v>
      </c>
      <c r="BC54" s="216" t="n">
        <f aca="false">SUM(BC39:BC53)</f>
        <v>0</v>
      </c>
      <c r="BD54" s="216" t="n">
        <f aca="false">SUM(BD39:BD53)</f>
        <v>0</v>
      </c>
      <c r="BE54" s="216" t="n">
        <f aca="false">SUM(BE39:BE53)</f>
        <v>0</v>
      </c>
    </row>
    <row r="55" customFormat="false" ht="12.75" hidden="false" customHeight="false" outlineLevel="0" collapsed="false">
      <c r="A55" s="176" t="s">
        <v>58</v>
      </c>
      <c r="B55" s="177" t="s">
        <v>237</v>
      </c>
      <c r="C55" s="178" t="s">
        <v>238</v>
      </c>
      <c r="D55" s="179"/>
      <c r="E55" s="180"/>
      <c r="F55" s="180"/>
      <c r="G55" s="181"/>
      <c r="H55" s="182"/>
      <c r="I55" s="183"/>
      <c r="J55" s="184"/>
      <c r="K55" s="185"/>
      <c r="O55" s="186" t="n">
        <v>1</v>
      </c>
    </row>
    <row r="56" customFormat="false" ht="12.75" hidden="false" customHeight="false" outlineLevel="0" collapsed="false">
      <c r="A56" s="187" t="n">
        <v>18</v>
      </c>
      <c r="B56" s="188" t="s">
        <v>239</v>
      </c>
      <c r="C56" s="189" t="s">
        <v>240</v>
      </c>
      <c r="D56" s="190" t="s">
        <v>93</v>
      </c>
      <c r="E56" s="191" t="n">
        <v>160</v>
      </c>
      <c r="F56" s="191"/>
      <c r="G56" s="192" t="n">
        <f aca="false">E56*F56</f>
        <v>0</v>
      </c>
      <c r="H56" s="193" t="n">
        <v>2.52542</v>
      </c>
      <c r="I56" s="194" t="n">
        <f aca="false">E56*H56</f>
        <v>404.0672</v>
      </c>
      <c r="J56" s="193" t="n">
        <v>0</v>
      </c>
      <c r="K56" s="194" t="n">
        <f aca="false">E56*J56</f>
        <v>0</v>
      </c>
      <c r="O56" s="186" t="n">
        <v>2</v>
      </c>
      <c r="AA56" s="161" t="n">
        <v>1</v>
      </c>
      <c r="AB56" s="161" t="n">
        <v>1</v>
      </c>
      <c r="AC56" s="161" t="n">
        <v>1</v>
      </c>
      <c r="AZ56" s="161" t="n">
        <v>1</v>
      </c>
      <c r="BA56" s="161" t="n">
        <f aca="false">IF(AZ56=1,G56,0)</f>
        <v>0</v>
      </c>
      <c r="BB56" s="161" t="n">
        <f aca="false">IF(AZ56=2,G56,0)</f>
        <v>0</v>
      </c>
      <c r="BC56" s="161" t="n">
        <f aca="false">IF(AZ56=3,G56,0)</f>
        <v>0</v>
      </c>
      <c r="BD56" s="161" t="n">
        <f aca="false">IF(AZ56=4,G56,0)</f>
        <v>0</v>
      </c>
      <c r="BE56" s="161" t="n">
        <f aca="false">IF(AZ56=5,G56,0)</f>
        <v>0</v>
      </c>
      <c r="CA56" s="186" t="n">
        <v>1</v>
      </c>
      <c r="CB56" s="186" t="n">
        <v>1</v>
      </c>
    </row>
    <row r="57" customFormat="false" ht="12.75" hidden="false" customHeight="true" outlineLevel="0" collapsed="false">
      <c r="A57" s="195"/>
      <c r="B57" s="196"/>
      <c r="C57" s="197" t="s">
        <v>241</v>
      </c>
      <c r="D57" s="197"/>
      <c r="E57" s="197"/>
      <c r="F57" s="197"/>
      <c r="G57" s="197"/>
      <c r="I57" s="198"/>
      <c r="K57" s="198"/>
      <c r="L57" s="199" t="s">
        <v>242</v>
      </c>
      <c r="O57" s="186" t="n">
        <v>3</v>
      </c>
    </row>
    <row r="58" customFormat="false" ht="12.75" hidden="false" customHeight="false" outlineLevel="0" collapsed="false">
      <c r="A58" s="207"/>
      <c r="B58" s="208" t="s">
        <v>87</v>
      </c>
      <c r="C58" s="209" t="s">
        <v>243</v>
      </c>
      <c r="D58" s="210"/>
      <c r="E58" s="211"/>
      <c r="F58" s="212"/>
      <c r="G58" s="213" t="n">
        <f aca="false">SUM(G55:G57)</f>
        <v>0</v>
      </c>
      <c r="H58" s="214"/>
      <c r="I58" s="215" t="n">
        <f aca="false">SUM(I55:I57)</f>
        <v>404.0672</v>
      </c>
      <c r="J58" s="214"/>
      <c r="K58" s="215" t="n">
        <f aca="false">SUM(K55:K57)</f>
        <v>0</v>
      </c>
      <c r="O58" s="186" t="n">
        <v>4</v>
      </c>
      <c r="BA58" s="216" t="n">
        <f aca="false">SUM(BA55:BA57)</f>
        <v>0</v>
      </c>
      <c r="BB58" s="216" t="n">
        <f aca="false">SUM(BB55:BB57)</f>
        <v>0</v>
      </c>
      <c r="BC58" s="216" t="n">
        <f aca="false">SUM(BC55:BC57)</f>
        <v>0</v>
      </c>
      <c r="BD58" s="216" t="n">
        <f aca="false">SUM(BD55:BD57)</f>
        <v>0</v>
      </c>
      <c r="BE58" s="216" t="n">
        <f aca="false">SUM(BE55:BE57)</f>
        <v>0</v>
      </c>
    </row>
    <row r="59" customFormat="false" ht="12.75" hidden="false" customHeight="false" outlineLevel="0" collapsed="false">
      <c r="A59" s="176" t="s">
        <v>58</v>
      </c>
      <c r="B59" s="177" t="s">
        <v>244</v>
      </c>
      <c r="C59" s="178" t="s">
        <v>245</v>
      </c>
      <c r="D59" s="179"/>
      <c r="E59" s="180"/>
      <c r="F59" s="180"/>
      <c r="G59" s="181"/>
      <c r="H59" s="182"/>
      <c r="I59" s="183"/>
      <c r="J59" s="184"/>
      <c r="K59" s="185"/>
      <c r="O59" s="186" t="n">
        <v>1</v>
      </c>
    </row>
    <row r="60" customFormat="false" ht="12.75" hidden="false" customHeight="false" outlineLevel="0" collapsed="false">
      <c r="A60" s="187" t="n">
        <v>19</v>
      </c>
      <c r="B60" s="188" t="s">
        <v>246</v>
      </c>
      <c r="C60" s="189" t="s">
        <v>247</v>
      </c>
      <c r="D60" s="190" t="s">
        <v>106</v>
      </c>
      <c r="E60" s="191" t="n">
        <v>25.5</v>
      </c>
      <c r="F60" s="191"/>
      <c r="G60" s="192" t="n">
        <f aca="false">E60*F60</f>
        <v>0</v>
      </c>
      <c r="H60" s="193" t="n">
        <v>4E-005</v>
      </c>
      <c r="I60" s="194" t="n">
        <f aca="false">E60*H60</f>
        <v>0.00102</v>
      </c>
      <c r="J60" s="193" t="n">
        <v>0</v>
      </c>
      <c r="K60" s="194" t="n">
        <f aca="false">E60*J60</f>
        <v>0</v>
      </c>
      <c r="O60" s="186" t="n">
        <v>2</v>
      </c>
      <c r="AA60" s="161" t="n">
        <v>1</v>
      </c>
      <c r="AB60" s="161" t="n">
        <v>1</v>
      </c>
      <c r="AC60" s="161" t="n">
        <v>1</v>
      </c>
      <c r="AZ60" s="161" t="n">
        <v>1</v>
      </c>
      <c r="BA60" s="161" t="n">
        <f aca="false">IF(AZ60=1,G60,0)</f>
        <v>0</v>
      </c>
      <c r="BB60" s="161" t="n">
        <f aca="false">IF(AZ60=2,G60,0)</f>
        <v>0</v>
      </c>
      <c r="BC60" s="161" t="n">
        <f aca="false">IF(AZ60=3,G60,0)</f>
        <v>0</v>
      </c>
      <c r="BD60" s="161" t="n">
        <f aca="false">IF(AZ60=4,G60,0)</f>
        <v>0</v>
      </c>
      <c r="BE60" s="161" t="n">
        <f aca="false">IF(AZ60=5,G60,0)</f>
        <v>0</v>
      </c>
      <c r="CA60" s="186" t="n">
        <v>1</v>
      </c>
      <c r="CB60" s="186" t="n">
        <v>1</v>
      </c>
    </row>
    <row r="61" customFormat="false" ht="22.5" hidden="false" customHeight="false" outlineLevel="0" collapsed="false">
      <c r="A61" s="187" t="n">
        <v>20</v>
      </c>
      <c r="B61" s="188" t="s">
        <v>248</v>
      </c>
      <c r="C61" s="189" t="s">
        <v>249</v>
      </c>
      <c r="D61" s="190" t="s">
        <v>106</v>
      </c>
      <c r="E61" s="191" t="n">
        <v>25.5</v>
      </c>
      <c r="F61" s="191"/>
      <c r="G61" s="192" t="n">
        <f aca="false">E61*F61</f>
        <v>0</v>
      </c>
      <c r="H61" s="193" t="n">
        <v>0.0003</v>
      </c>
      <c r="I61" s="194" t="n">
        <f aca="false">E61*H61</f>
        <v>0.00765</v>
      </c>
      <c r="J61" s="193"/>
      <c r="K61" s="194" t="n">
        <f aca="false">E61*J61</f>
        <v>0</v>
      </c>
      <c r="O61" s="186" t="n">
        <v>2</v>
      </c>
      <c r="AA61" s="161" t="n">
        <v>12</v>
      </c>
      <c r="AB61" s="161" t="n">
        <v>0</v>
      </c>
      <c r="AC61" s="161" t="n">
        <v>63</v>
      </c>
      <c r="AZ61" s="161" t="n">
        <v>1</v>
      </c>
      <c r="BA61" s="161" t="n">
        <f aca="false">IF(AZ61=1,G61,0)</f>
        <v>0</v>
      </c>
      <c r="BB61" s="161" t="n">
        <f aca="false">IF(AZ61=2,G61,0)</f>
        <v>0</v>
      </c>
      <c r="BC61" s="161" t="n">
        <f aca="false">IF(AZ61=3,G61,0)</f>
        <v>0</v>
      </c>
      <c r="BD61" s="161" t="n">
        <f aca="false">IF(AZ61=4,G61,0)</f>
        <v>0</v>
      </c>
      <c r="BE61" s="161" t="n">
        <f aca="false">IF(AZ61=5,G61,0)</f>
        <v>0</v>
      </c>
      <c r="CA61" s="186" t="n">
        <v>12</v>
      </c>
      <c r="CB61" s="186" t="n">
        <v>0</v>
      </c>
    </row>
    <row r="62" customFormat="false" ht="12.75" hidden="false" customHeight="true" outlineLevel="0" collapsed="false">
      <c r="A62" s="195"/>
      <c r="B62" s="196"/>
      <c r="C62" s="197" t="s">
        <v>250</v>
      </c>
      <c r="D62" s="197"/>
      <c r="E62" s="197"/>
      <c r="F62" s="197"/>
      <c r="G62" s="197"/>
      <c r="I62" s="198"/>
      <c r="K62" s="198"/>
      <c r="L62" s="199" t="s">
        <v>250</v>
      </c>
      <c r="O62" s="186" t="n">
        <v>3</v>
      </c>
    </row>
    <row r="63" customFormat="false" ht="12.75" hidden="false" customHeight="true" outlineLevel="0" collapsed="false">
      <c r="A63" s="195"/>
      <c r="B63" s="196"/>
      <c r="C63" s="197" t="s">
        <v>251</v>
      </c>
      <c r="D63" s="197"/>
      <c r="E63" s="197"/>
      <c r="F63" s="197"/>
      <c r="G63" s="197"/>
      <c r="I63" s="198"/>
      <c r="K63" s="198"/>
      <c r="L63" s="199" t="s">
        <v>251</v>
      </c>
      <c r="O63" s="186" t="n">
        <v>3</v>
      </c>
    </row>
    <row r="64" customFormat="false" ht="12.75" hidden="false" customHeight="true" outlineLevel="0" collapsed="false">
      <c r="A64" s="195"/>
      <c r="B64" s="196"/>
      <c r="C64" s="197" t="s">
        <v>252</v>
      </c>
      <c r="D64" s="197"/>
      <c r="E64" s="197"/>
      <c r="F64" s="197"/>
      <c r="G64" s="197"/>
      <c r="I64" s="198"/>
      <c r="K64" s="198"/>
      <c r="L64" s="199" t="s">
        <v>252</v>
      </c>
      <c r="O64" s="186" t="n">
        <v>3</v>
      </c>
    </row>
    <row r="65" customFormat="false" ht="22.5" hidden="false" customHeight="true" outlineLevel="0" collapsed="false">
      <c r="A65" s="195"/>
      <c r="B65" s="196"/>
      <c r="C65" s="197" t="s">
        <v>253</v>
      </c>
      <c r="D65" s="197"/>
      <c r="E65" s="197"/>
      <c r="F65" s="197"/>
      <c r="G65" s="197"/>
      <c r="I65" s="198"/>
      <c r="K65" s="198"/>
      <c r="L65" s="199" t="s">
        <v>253</v>
      </c>
      <c r="O65" s="186" t="n">
        <v>3</v>
      </c>
    </row>
    <row r="66" customFormat="false" ht="12.75" hidden="false" customHeight="false" outlineLevel="0" collapsed="false">
      <c r="A66" s="187" t="n">
        <v>21</v>
      </c>
      <c r="B66" s="188" t="s">
        <v>254</v>
      </c>
      <c r="C66" s="189" t="s">
        <v>255</v>
      </c>
      <c r="D66" s="190" t="s">
        <v>106</v>
      </c>
      <c r="E66" s="191" t="n">
        <v>25.5</v>
      </c>
      <c r="F66" s="191"/>
      <c r="G66" s="192" t="n">
        <f aca="false">E66*F66</f>
        <v>0</v>
      </c>
      <c r="H66" s="193" t="n">
        <v>0.0003</v>
      </c>
      <c r="I66" s="194" t="n">
        <f aca="false">E66*H66</f>
        <v>0.00765</v>
      </c>
      <c r="J66" s="193"/>
      <c r="K66" s="194" t="n">
        <f aca="false">E66*J66</f>
        <v>0</v>
      </c>
      <c r="O66" s="186" t="n">
        <v>2</v>
      </c>
      <c r="AA66" s="161" t="n">
        <v>3</v>
      </c>
      <c r="AB66" s="161" t="n">
        <v>7</v>
      </c>
      <c r="AC66" s="161" t="n">
        <v>69366198</v>
      </c>
      <c r="AZ66" s="161" t="n">
        <v>1</v>
      </c>
      <c r="BA66" s="161" t="n">
        <f aca="false">IF(AZ66=1,G66,0)</f>
        <v>0</v>
      </c>
      <c r="BB66" s="161" t="n">
        <f aca="false">IF(AZ66=2,G66,0)</f>
        <v>0</v>
      </c>
      <c r="BC66" s="161" t="n">
        <f aca="false">IF(AZ66=3,G66,0)</f>
        <v>0</v>
      </c>
      <c r="BD66" s="161" t="n">
        <f aca="false">IF(AZ66=4,G66,0)</f>
        <v>0</v>
      </c>
      <c r="BE66" s="161" t="n">
        <f aca="false">IF(AZ66=5,G66,0)</f>
        <v>0</v>
      </c>
      <c r="CA66" s="186" t="n">
        <v>3</v>
      </c>
      <c r="CB66" s="186" t="n">
        <v>7</v>
      </c>
    </row>
    <row r="67" customFormat="false" ht="12.75" hidden="false" customHeight="false" outlineLevel="0" collapsed="false">
      <c r="A67" s="207"/>
      <c r="B67" s="208" t="s">
        <v>87</v>
      </c>
      <c r="C67" s="209" t="s">
        <v>256</v>
      </c>
      <c r="D67" s="210"/>
      <c r="E67" s="211"/>
      <c r="F67" s="212"/>
      <c r="G67" s="213" t="n">
        <f aca="false">SUM(G59:G66)</f>
        <v>0</v>
      </c>
      <c r="H67" s="214"/>
      <c r="I67" s="215" t="n">
        <f aca="false">SUM(I59:I66)</f>
        <v>0.01632</v>
      </c>
      <c r="J67" s="214"/>
      <c r="K67" s="215" t="n">
        <f aca="false">SUM(K59:K66)</f>
        <v>0</v>
      </c>
      <c r="O67" s="186" t="n">
        <v>4</v>
      </c>
      <c r="BA67" s="216" t="n">
        <f aca="false">SUM(BA59:BA66)</f>
        <v>0</v>
      </c>
      <c r="BB67" s="216" t="n">
        <f aca="false">SUM(BB59:BB66)</f>
        <v>0</v>
      </c>
      <c r="BC67" s="216" t="n">
        <f aca="false">SUM(BC59:BC66)</f>
        <v>0</v>
      </c>
      <c r="BD67" s="216" t="n">
        <f aca="false">SUM(BD59:BD66)</f>
        <v>0</v>
      </c>
      <c r="BE67" s="216" t="n">
        <f aca="false">SUM(BE59:BE66)</f>
        <v>0</v>
      </c>
    </row>
    <row r="68" customFormat="false" ht="12.75" hidden="false" customHeight="false" outlineLevel="0" collapsed="false">
      <c r="A68" s="176" t="s">
        <v>58</v>
      </c>
      <c r="B68" s="177" t="s">
        <v>102</v>
      </c>
      <c r="C68" s="178" t="s">
        <v>257</v>
      </c>
      <c r="D68" s="179"/>
      <c r="E68" s="180"/>
      <c r="F68" s="180"/>
      <c r="G68" s="181"/>
      <c r="H68" s="182"/>
      <c r="I68" s="183"/>
      <c r="J68" s="184"/>
      <c r="K68" s="185"/>
      <c r="O68" s="186" t="n">
        <v>1</v>
      </c>
    </row>
    <row r="69" customFormat="false" ht="12.75" hidden="false" customHeight="false" outlineLevel="0" collapsed="false">
      <c r="A69" s="187" t="n">
        <v>22</v>
      </c>
      <c r="B69" s="188" t="s">
        <v>104</v>
      </c>
      <c r="C69" s="189" t="s">
        <v>105</v>
      </c>
      <c r="D69" s="190" t="s">
        <v>106</v>
      </c>
      <c r="E69" s="191" t="n">
        <v>5</v>
      </c>
      <c r="F69" s="191"/>
      <c r="G69" s="192" t="n">
        <f aca="false">E69*F69</f>
        <v>0</v>
      </c>
      <c r="H69" s="193" t="n">
        <v>0.026</v>
      </c>
      <c r="I69" s="194" t="n">
        <f aca="false">E69*H69</f>
        <v>0.13</v>
      </c>
      <c r="J69" s="193" t="n">
        <v>0</v>
      </c>
      <c r="K69" s="194" t="n">
        <f aca="false">E69*J69</f>
        <v>0</v>
      </c>
      <c r="O69" s="186" t="n">
        <v>2</v>
      </c>
      <c r="AA69" s="161" t="n">
        <v>1</v>
      </c>
      <c r="AB69" s="161" t="n">
        <v>0</v>
      </c>
      <c r="AC69" s="161" t="n">
        <v>0</v>
      </c>
      <c r="AZ69" s="161" t="n">
        <v>1</v>
      </c>
      <c r="BA69" s="161" t="n">
        <f aca="false">IF(AZ69=1,G69,0)</f>
        <v>0</v>
      </c>
      <c r="BB69" s="161" t="n">
        <f aca="false">IF(AZ69=2,G69,0)</f>
        <v>0</v>
      </c>
      <c r="BC69" s="161" t="n">
        <f aca="false">IF(AZ69=3,G69,0)</f>
        <v>0</v>
      </c>
      <c r="BD69" s="161" t="n">
        <f aca="false">IF(AZ69=4,G69,0)</f>
        <v>0</v>
      </c>
      <c r="BE69" s="161" t="n">
        <f aca="false">IF(AZ69=5,G69,0)</f>
        <v>0</v>
      </c>
      <c r="CA69" s="186" t="n">
        <v>1</v>
      </c>
      <c r="CB69" s="186" t="n">
        <v>0</v>
      </c>
    </row>
    <row r="70" customFormat="false" ht="12.75" hidden="false" customHeight="true" outlineLevel="0" collapsed="false">
      <c r="A70" s="195"/>
      <c r="B70" s="196"/>
      <c r="C70" s="197" t="s">
        <v>107</v>
      </c>
      <c r="D70" s="197"/>
      <c r="E70" s="197"/>
      <c r="F70" s="197"/>
      <c r="G70" s="197"/>
      <c r="I70" s="198"/>
      <c r="K70" s="198"/>
      <c r="L70" s="199" t="s">
        <v>107</v>
      </c>
      <c r="O70" s="186" t="n">
        <v>3</v>
      </c>
    </row>
    <row r="71" customFormat="false" ht="12.75" hidden="false" customHeight="true" outlineLevel="0" collapsed="false">
      <c r="A71" s="195"/>
      <c r="B71" s="196"/>
      <c r="C71" s="197" t="s">
        <v>108</v>
      </c>
      <c r="D71" s="197"/>
      <c r="E71" s="197"/>
      <c r="F71" s="197"/>
      <c r="G71" s="197"/>
      <c r="I71" s="198"/>
      <c r="K71" s="198"/>
      <c r="L71" s="199" t="s">
        <v>108</v>
      </c>
      <c r="O71" s="186" t="n">
        <v>3</v>
      </c>
    </row>
    <row r="72" customFormat="false" ht="22.5" hidden="false" customHeight="false" outlineLevel="0" collapsed="false">
      <c r="A72" s="187" t="n">
        <v>23</v>
      </c>
      <c r="B72" s="188" t="s">
        <v>111</v>
      </c>
      <c r="C72" s="189" t="s">
        <v>258</v>
      </c>
      <c r="D72" s="190" t="s">
        <v>106</v>
      </c>
      <c r="E72" s="191" t="n">
        <v>5</v>
      </c>
      <c r="F72" s="191"/>
      <c r="G72" s="192" t="n">
        <f aca="false">E72*F72</f>
        <v>0</v>
      </c>
      <c r="H72" s="193" t="n">
        <v>0.0025</v>
      </c>
      <c r="I72" s="194" t="n">
        <f aca="false">E72*H72</f>
        <v>0.0125</v>
      </c>
      <c r="J72" s="193" t="n">
        <v>0</v>
      </c>
      <c r="K72" s="194" t="n">
        <f aca="false">E72*J72</f>
        <v>0</v>
      </c>
      <c r="O72" s="186" t="n">
        <v>2</v>
      </c>
      <c r="AA72" s="161" t="n">
        <v>1</v>
      </c>
      <c r="AB72" s="161" t="n">
        <v>1</v>
      </c>
      <c r="AC72" s="161" t="n">
        <v>1</v>
      </c>
      <c r="AZ72" s="161" t="n">
        <v>1</v>
      </c>
      <c r="BA72" s="161" t="n">
        <f aca="false">IF(AZ72=1,G72,0)</f>
        <v>0</v>
      </c>
      <c r="BB72" s="161" t="n">
        <f aca="false">IF(AZ72=2,G72,0)</f>
        <v>0</v>
      </c>
      <c r="BC72" s="161" t="n">
        <f aca="false">IF(AZ72=3,G72,0)</f>
        <v>0</v>
      </c>
      <c r="BD72" s="161" t="n">
        <f aca="false">IF(AZ72=4,G72,0)</f>
        <v>0</v>
      </c>
      <c r="BE72" s="161" t="n">
        <f aca="false">IF(AZ72=5,G72,0)</f>
        <v>0</v>
      </c>
      <c r="CA72" s="186" t="n">
        <v>1</v>
      </c>
      <c r="CB72" s="186" t="n">
        <v>1</v>
      </c>
    </row>
    <row r="73" customFormat="false" ht="12.75" hidden="false" customHeight="true" outlineLevel="0" collapsed="false">
      <c r="A73" s="195"/>
      <c r="B73" s="196"/>
      <c r="C73" s="197" t="s">
        <v>107</v>
      </c>
      <c r="D73" s="197"/>
      <c r="E73" s="197"/>
      <c r="F73" s="197"/>
      <c r="G73" s="197"/>
      <c r="I73" s="198"/>
      <c r="K73" s="198"/>
      <c r="L73" s="199" t="s">
        <v>107</v>
      </c>
      <c r="O73" s="186" t="n">
        <v>3</v>
      </c>
    </row>
    <row r="74" customFormat="false" ht="15" hidden="false" customHeight="true" outlineLevel="0" collapsed="false">
      <c r="A74" s="187" t="n">
        <v>24</v>
      </c>
      <c r="B74" s="188" t="s">
        <v>259</v>
      </c>
      <c r="C74" s="189" t="s">
        <v>260</v>
      </c>
      <c r="D74" s="190" t="s">
        <v>106</v>
      </c>
      <c r="E74" s="191" t="n">
        <v>25</v>
      </c>
      <c r="F74" s="191"/>
      <c r="G74" s="192" t="n">
        <f aca="false">E74*F74</f>
        <v>0</v>
      </c>
      <c r="H74" s="193" t="n">
        <v>0</v>
      </c>
      <c r="I74" s="194" t="n">
        <f aca="false">E74*H74</f>
        <v>0</v>
      </c>
      <c r="J74" s="193"/>
      <c r="K74" s="194" t="n">
        <f aca="false">E74*J74</f>
        <v>0</v>
      </c>
      <c r="O74" s="186" t="n">
        <v>2</v>
      </c>
      <c r="AA74" s="161" t="n">
        <v>12</v>
      </c>
      <c r="AB74" s="161" t="n">
        <v>0</v>
      </c>
      <c r="AC74" s="161" t="n">
        <v>51</v>
      </c>
      <c r="AZ74" s="161" t="n">
        <v>1</v>
      </c>
      <c r="BA74" s="161" t="n">
        <f aca="false">IF(AZ74=1,G74,0)</f>
        <v>0</v>
      </c>
      <c r="BB74" s="161" t="n">
        <f aca="false">IF(AZ74=2,G74,0)</f>
        <v>0</v>
      </c>
      <c r="BC74" s="161" t="n">
        <f aca="false">IF(AZ74=3,G74,0)</f>
        <v>0</v>
      </c>
      <c r="BD74" s="161" t="n">
        <f aca="false">IF(AZ74=4,G74,0)</f>
        <v>0</v>
      </c>
      <c r="BE74" s="161" t="n">
        <f aca="false">IF(AZ74=5,G74,0)</f>
        <v>0</v>
      </c>
      <c r="CA74" s="186" t="n">
        <v>12</v>
      </c>
      <c r="CB74" s="186" t="n">
        <v>0</v>
      </c>
    </row>
    <row r="75" customFormat="false" ht="15" hidden="false" customHeight="true" outlineLevel="0" collapsed="false">
      <c r="A75" s="187" t="n">
        <v>25</v>
      </c>
      <c r="B75" s="188" t="s">
        <v>119</v>
      </c>
      <c r="C75" s="189" t="s">
        <v>261</v>
      </c>
      <c r="D75" s="190" t="s">
        <v>106</v>
      </c>
      <c r="E75" s="191" t="n">
        <v>136.8</v>
      </c>
      <c r="F75" s="191"/>
      <c r="G75" s="192" t="n">
        <f aca="false">E75*F75</f>
        <v>0</v>
      </c>
      <c r="H75" s="193" t="n">
        <v>0.00061</v>
      </c>
      <c r="I75" s="194" t="n">
        <f aca="false">E75*H75</f>
        <v>0.083448</v>
      </c>
      <c r="J75" s="193"/>
      <c r="K75" s="194" t="n">
        <f aca="false">E75*J75</f>
        <v>0</v>
      </c>
      <c r="O75" s="186" t="n">
        <v>2</v>
      </c>
      <c r="AA75" s="161" t="n">
        <v>12</v>
      </c>
      <c r="AB75" s="161" t="n">
        <v>0</v>
      </c>
      <c r="AC75" s="161" t="n">
        <v>52</v>
      </c>
      <c r="AZ75" s="161" t="n">
        <v>1</v>
      </c>
      <c r="BA75" s="161" t="n">
        <f aca="false">IF(AZ75=1,G75,0)</f>
        <v>0</v>
      </c>
      <c r="BB75" s="161" t="n">
        <f aca="false">IF(AZ75=2,G75,0)</f>
        <v>0</v>
      </c>
      <c r="BC75" s="161" t="n">
        <f aca="false">IF(AZ75=3,G75,0)</f>
        <v>0</v>
      </c>
      <c r="BD75" s="161" t="n">
        <f aca="false">IF(AZ75=4,G75,0)</f>
        <v>0</v>
      </c>
      <c r="BE75" s="161" t="n">
        <f aca="false">IF(AZ75=5,G75,0)</f>
        <v>0</v>
      </c>
      <c r="CA75" s="186" t="n">
        <v>12</v>
      </c>
      <c r="CB75" s="186" t="n">
        <v>0</v>
      </c>
    </row>
    <row r="76" customFormat="false" ht="12.75" hidden="false" customHeight="true" outlineLevel="0" collapsed="false">
      <c r="A76" s="195"/>
      <c r="B76" s="196"/>
      <c r="C76" s="197" t="s">
        <v>121</v>
      </c>
      <c r="D76" s="197"/>
      <c r="E76" s="197"/>
      <c r="F76" s="197"/>
      <c r="G76" s="197"/>
      <c r="I76" s="198"/>
      <c r="K76" s="198"/>
      <c r="L76" s="199" t="s">
        <v>121</v>
      </c>
      <c r="O76" s="186" t="n">
        <v>3</v>
      </c>
    </row>
    <row r="77" customFormat="false" ht="12.75" hidden="false" customHeight="false" outlineLevel="0" collapsed="false">
      <c r="A77" s="207"/>
      <c r="B77" s="208" t="s">
        <v>87</v>
      </c>
      <c r="C77" s="209" t="s">
        <v>262</v>
      </c>
      <c r="D77" s="210"/>
      <c r="E77" s="211"/>
      <c r="F77" s="212"/>
      <c r="G77" s="213" t="n">
        <f aca="false">SUM(G68:G76)</f>
        <v>0</v>
      </c>
      <c r="H77" s="214"/>
      <c r="I77" s="215" t="n">
        <f aca="false">SUM(I68:I76)</f>
        <v>0.225948</v>
      </c>
      <c r="J77" s="214"/>
      <c r="K77" s="215" t="n">
        <f aca="false">SUM(K68:K76)</f>
        <v>0</v>
      </c>
      <c r="O77" s="186" t="n">
        <v>4</v>
      </c>
      <c r="BA77" s="216" t="n">
        <f aca="false">SUM(BA68:BA76)</f>
        <v>0</v>
      </c>
      <c r="BB77" s="216" t="n">
        <f aca="false">SUM(BB68:BB76)</f>
        <v>0</v>
      </c>
      <c r="BC77" s="216" t="n">
        <f aca="false">SUM(BC68:BC76)</f>
        <v>0</v>
      </c>
      <c r="BD77" s="216" t="n">
        <f aca="false">SUM(BD68:BD76)</f>
        <v>0</v>
      </c>
      <c r="BE77" s="216" t="n">
        <f aca="false">SUM(BE68:BE76)</f>
        <v>0</v>
      </c>
    </row>
    <row r="78" customFormat="false" ht="12.75" hidden="false" customHeight="false" outlineLevel="0" collapsed="false">
      <c r="A78" s="176" t="s">
        <v>58</v>
      </c>
      <c r="B78" s="177" t="s">
        <v>263</v>
      </c>
      <c r="C78" s="178" t="s">
        <v>264</v>
      </c>
      <c r="D78" s="179"/>
      <c r="E78" s="180"/>
      <c r="F78" s="180"/>
      <c r="G78" s="181"/>
      <c r="H78" s="182"/>
      <c r="I78" s="183"/>
      <c r="J78" s="184"/>
      <c r="K78" s="185"/>
      <c r="O78" s="186" t="n">
        <v>1</v>
      </c>
    </row>
    <row r="79" customFormat="false" ht="12.75" hidden="false" customHeight="false" outlineLevel="0" collapsed="false">
      <c r="A79" s="187" t="n">
        <v>26</v>
      </c>
      <c r="B79" s="188" t="s">
        <v>265</v>
      </c>
      <c r="C79" s="189" t="s">
        <v>266</v>
      </c>
      <c r="D79" s="190" t="s">
        <v>106</v>
      </c>
      <c r="E79" s="191" t="n">
        <v>10.5</v>
      </c>
      <c r="F79" s="191"/>
      <c r="G79" s="192" t="n">
        <f aca="false">E79*F79</f>
        <v>0</v>
      </c>
      <c r="H79" s="193" t="n">
        <v>0.00294</v>
      </c>
      <c r="I79" s="194" t="n">
        <f aca="false">E79*H79</f>
        <v>0.03087</v>
      </c>
      <c r="J79" s="193" t="n">
        <v>0</v>
      </c>
      <c r="K79" s="194" t="n">
        <f aca="false">E79*J79</f>
        <v>0</v>
      </c>
      <c r="O79" s="186" t="n">
        <v>2</v>
      </c>
      <c r="AA79" s="161" t="n">
        <v>1</v>
      </c>
      <c r="AB79" s="161" t="n">
        <v>1</v>
      </c>
      <c r="AC79" s="161" t="n">
        <v>1</v>
      </c>
      <c r="AZ79" s="161" t="n">
        <v>1</v>
      </c>
      <c r="BA79" s="161" t="n">
        <f aca="false">IF(AZ79=1,G79,0)</f>
        <v>0</v>
      </c>
      <c r="BB79" s="161" t="n">
        <f aca="false">IF(AZ79=2,G79,0)</f>
        <v>0</v>
      </c>
      <c r="BC79" s="161" t="n">
        <f aca="false">IF(AZ79=3,G79,0)</f>
        <v>0</v>
      </c>
      <c r="BD79" s="161" t="n">
        <f aca="false">IF(AZ79=4,G79,0)</f>
        <v>0</v>
      </c>
      <c r="BE79" s="161" t="n">
        <f aca="false">IF(AZ79=5,G79,0)</f>
        <v>0</v>
      </c>
      <c r="CA79" s="186" t="n">
        <v>1</v>
      </c>
      <c r="CB79" s="186" t="n">
        <v>1</v>
      </c>
    </row>
    <row r="80" customFormat="false" ht="12.75" hidden="false" customHeight="true" outlineLevel="0" collapsed="false">
      <c r="A80" s="195"/>
      <c r="B80" s="196"/>
      <c r="C80" s="197" t="s">
        <v>267</v>
      </c>
      <c r="D80" s="197"/>
      <c r="E80" s="197"/>
      <c r="F80" s="197"/>
      <c r="G80" s="197"/>
      <c r="I80" s="198"/>
      <c r="K80" s="198"/>
      <c r="L80" s="199" t="s">
        <v>267</v>
      </c>
      <c r="O80" s="186" t="n">
        <v>3</v>
      </c>
    </row>
    <row r="81" customFormat="false" ht="12.75" hidden="false" customHeight="false" outlineLevel="0" collapsed="false">
      <c r="A81" s="187" t="n">
        <v>27</v>
      </c>
      <c r="B81" s="188" t="s">
        <v>268</v>
      </c>
      <c r="C81" s="189" t="s">
        <v>269</v>
      </c>
      <c r="D81" s="190" t="s">
        <v>106</v>
      </c>
      <c r="E81" s="191" t="n">
        <v>10.5</v>
      </c>
      <c r="F81" s="191"/>
      <c r="G81" s="192" t="n">
        <f aca="false">E81*F81</f>
        <v>0</v>
      </c>
      <c r="H81" s="193" t="n">
        <v>0.05258</v>
      </c>
      <c r="I81" s="194" t="n">
        <f aca="false">E81*H81</f>
        <v>0.55209</v>
      </c>
      <c r="J81" s="193" t="n">
        <v>0</v>
      </c>
      <c r="K81" s="194" t="n">
        <f aca="false">E81*J81</f>
        <v>0</v>
      </c>
      <c r="O81" s="186" t="n">
        <v>2</v>
      </c>
      <c r="AA81" s="161" t="n">
        <v>1</v>
      </c>
      <c r="AB81" s="161" t="n">
        <v>1</v>
      </c>
      <c r="AC81" s="161" t="n">
        <v>1</v>
      </c>
      <c r="AZ81" s="161" t="n">
        <v>1</v>
      </c>
      <c r="BA81" s="161" t="n">
        <f aca="false">IF(AZ81=1,G81,0)</f>
        <v>0</v>
      </c>
      <c r="BB81" s="161" t="n">
        <f aca="false">IF(AZ81=2,G81,0)</f>
        <v>0</v>
      </c>
      <c r="BC81" s="161" t="n">
        <f aca="false">IF(AZ81=3,G81,0)</f>
        <v>0</v>
      </c>
      <c r="BD81" s="161" t="n">
        <f aca="false">IF(AZ81=4,G81,0)</f>
        <v>0</v>
      </c>
      <c r="BE81" s="161" t="n">
        <f aca="false">IF(AZ81=5,G81,0)</f>
        <v>0</v>
      </c>
      <c r="CA81" s="186" t="n">
        <v>1</v>
      </c>
      <c r="CB81" s="186" t="n">
        <v>1</v>
      </c>
    </row>
    <row r="82" customFormat="false" ht="12.75" hidden="false" customHeight="true" outlineLevel="0" collapsed="false">
      <c r="A82" s="195"/>
      <c r="B82" s="196"/>
      <c r="C82" s="197" t="s">
        <v>270</v>
      </c>
      <c r="D82" s="197"/>
      <c r="E82" s="197"/>
      <c r="F82" s="197"/>
      <c r="G82" s="197"/>
      <c r="I82" s="198"/>
      <c r="K82" s="198"/>
      <c r="L82" s="199" t="s">
        <v>270</v>
      </c>
      <c r="O82" s="186" t="n">
        <v>3</v>
      </c>
    </row>
    <row r="83" customFormat="false" ht="13.5" hidden="false" customHeight="true" outlineLevel="0" collapsed="false">
      <c r="A83" s="195"/>
      <c r="B83" s="196"/>
      <c r="C83" s="197" t="s">
        <v>108</v>
      </c>
      <c r="D83" s="197"/>
      <c r="E83" s="197"/>
      <c r="F83" s="197"/>
      <c r="G83" s="197"/>
      <c r="I83" s="198"/>
      <c r="K83" s="198"/>
      <c r="L83" s="199" t="s">
        <v>108</v>
      </c>
      <c r="O83" s="186" t="n">
        <v>3</v>
      </c>
    </row>
    <row r="84" customFormat="false" ht="12.75" hidden="false" customHeight="false" outlineLevel="0" collapsed="false">
      <c r="A84" s="187" t="n">
        <v>28</v>
      </c>
      <c r="B84" s="188" t="s">
        <v>271</v>
      </c>
      <c r="C84" s="189" t="s">
        <v>272</v>
      </c>
      <c r="D84" s="190" t="s">
        <v>273</v>
      </c>
      <c r="E84" s="191" t="n">
        <v>162</v>
      </c>
      <c r="F84" s="191"/>
      <c r="G84" s="192" t="n">
        <f aca="false">E84*F84</f>
        <v>0</v>
      </c>
      <c r="H84" s="193" t="n">
        <v>0</v>
      </c>
      <c r="I84" s="194" t="n">
        <f aca="false">E84*H84</f>
        <v>0</v>
      </c>
      <c r="J84" s="193"/>
      <c r="K84" s="194" t="n">
        <f aca="false">E84*J84</f>
        <v>0</v>
      </c>
      <c r="O84" s="186" t="n">
        <v>2</v>
      </c>
      <c r="AA84" s="161" t="n">
        <v>12</v>
      </c>
      <c r="AB84" s="161" t="n">
        <v>0</v>
      </c>
      <c r="AC84" s="161" t="n">
        <v>66</v>
      </c>
      <c r="AZ84" s="161" t="n">
        <v>1</v>
      </c>
      <c r="BA84" s="161" t="n">
        <f aca="false">IF(AZ84=1,G84,0)</f>
        <v>0</v>
      </c>
      <c r="BB84" s="161" t="n">
        <f aca="false">IF(AZ84=2,G84,0)</f>
        <v>0</v>
      </c>
      <c r="BC84" s="161" t="n">
        <f aca="false">IF(AZ84=3,G84,0)</f>
        <v>0</v>
      </c>
      <c r="BD84" s="161" t="n">
        <f aca="false">IF(AZ84=4,G84,0)</f>
        <v>0</v>
      </c>
      <c r="BE84" s="161" t="n">
        <f aca="false">IF(AZ84=5,G84,0)</f>
        <v>0</v>
      </c>
      <c r="CA84" s="186" t="n">
        <v>12</v>
      </c>
      <c r="CB84" s="186" t="n">
        <v>0</v>
      </c>
    </row>
    <row r="85" customFormat="false" ht="12.75" hidden="false" customHeight="true" outlineLevel="0" collapsed="false">
      <c r="A85" s="195"/>
      <c r="B85" s="196"/>
      <c r="C85" s="197" t="s">
        <v>274</v>
      </c>
      <c r="D85" s="197"/>
      <c r="E85" s="197"/>
      <c r="F85" s="197"/>
      <c r="G85" s="197"/>
      <c r="I85" s="198"/>
      <c r="K85" s="198"/>
      <c r="L85" s="199" t="s">
        <v>275</v>
      </c>
      <c r="O85" s="186" t="n">
        <v>3</v>
      </c>
    </row>
    <row r="86" customFormat="false" ht="12.75" hidden="false" customHeight="true" outlineLevel="0" collapsed="false">
      <c r="A86" s="195"/>
      <c r="B86" s="196"/>
      <c r="C86" s="197" t="s">
        <v>276</v>
      </c>
      <c r="D86" s="197"/>
      <c r="E86" s="197"/>
      <c r="F86" s="197"/>
      <c r="G86" s="197"/>
      <c r="I86" s="198"/>
      <c r="K86" s="198"/>
      <c r="L86" s="199" t="s">
        <v>276</v>
      </c>
      <c r="O86" s="186" t="n">
        <v>3</v>
      </c>
    </row>
    <row r="87" customFormat="false" ht="12.75" hidden="false" customHeight="false" outlineLevel="0" collapsed="false">
      <c r="A87" s="187" t="n">
        <v>29</v>
      </c>
      <c r="B87" s="188" t="s">
        <v>277</v>
      </c>
      <c r="C87" s="189" t="s">
        <v>278</v>
      </c>
      <c r="D87" s="190" t="s">
        <v>106</v>
      </c>
      <c r="E87" s="191" t="n">
        <v>35</v>
      </c>
      <c r="F87" s="191"/>
      <c r="G87" s="192" t="n">
        <f aca="false">E87*F87</f>
        <v>0</v>
      </c>
      <c r="H87" s="193" t="n">
        <v>0.00061</v>
      </c>
      <c r="I87" s="194" t="n">
        <f aca="false">E87*H87</f>
        <v>0.02135</v>
      </c>
      <c r="J87" s="193"/>
      <c r="K87" s="194" t="n">
        <f aca="false">E87*J87</f>
        <v>0</v>
      </c>
      <c r="O87" s="186" t="n">
        <v>2</v>
      </c>
      <c r="AA87" s="161" t="n">
        <v>12</v>
      </c>
      <c r="AB87" s="161" t="n">
        <v>0</v>
      </c>
      <c r="AC87" s="161" t="n">
        <v>67</v>
      </c>
      <c r="AZ87" s="161" t="n">
        <v>1</v>
      </c>
      <c r="BA87" s="161" t="n">
        <f aca="false">IF(AZ87=1,G87,0)</f>
        <v>0</v>
      </c>
      <c r="BB87" s="161" t="n">
        <f aca="false">IF(AZ87=2,G87,0)</f>
        <v>0</v>
      </c>
      <c r="BC87" s="161" t="n">
        <f aca="false">IF(AZ87=3,G87,0)</f>
        <v>0</v>
      </c>
      <c r="BD87" s="161" t="n">
        <f aca="false">IF(AZ87=4,G87,0)</f>
        <v>0</v>
      </c>
      <c r="BE87" s="161" t="n">
        <f aca="false">IF(AZ87=5,G87,0)</f>
        <v>0</v>
      </c>
      <c r="CA87" s="186" t="n">
        <v>12</v>
      </c>
      <c r="CB87" s="186" t="n">
        <v>0</v>
      </c>
    </row>
    <row r="88" customFormat="false" ht="12.75" hidden="false" customHeight="false" outlineLevel="0" collapsed="false">
      <c r="A88" s="207"/>
      <c r="B88" s="208" t="s">
        <v>87</v>
      </c>
      <c r="C88" s="209" t="s">
        <v>279</v>
      </c>
      <c r="D88" s="210"/>
      <c r="E88" s="211"/>
      <c r="F88" s="212"/>
      <c r="G88" s="213" t="n">
        <f aca="false">SUM(G78:G87)</f>
        <v>0</v>
      </c>
      <c r="H88" s="214"/>
      <c r="I88" s="215" t="n">
        <f aca="false">SUM(I78:I87)</f>
        <v>0.60431</v>
      </c>
      <c r="J88" s="214"/>
      <c r="K88" s="215" t="n">
        <f aca="false">SUM(K78:K87)</f>
        <v>0</v>
      </c>
      <c r="O88" s="186" t="n">
        <v>4</v>
      </c>
      <c r="BA88" s="216" t="n">
        <f aca="false">SUM(BA78:BA87)</f>
        <v>0</v>
      </c>
      <c r="BB88" s="216" t="n">
        <f aca="false">SUM(BB78:BB87)</f>
        <v>0</v>
      </c>
      <c r="BC88" s="216" t="n">
        <f aca="false">SUM(BC78:BC87)</f>
        <v>0</v>
      </c>
      <c r="BD88" s="216" t="n">
        <f aca="false">SUM(BD78:BD87)</f>
        <v>0</v>
      </c>
      <c r="BE88" s="216" t="n">
        <f aca="false">SUM(BE78:BE87)</f>
        <v>0</v>
      </c>
    </row>
    <row r="89" customFormat="false" ht="12.75" hidden="false" customHeight="false" outlineLevel="0" collapsed="false">
      <c r="A89" s="176" t="s">
        <v>58</v>
      </c>
      <c r="B89" s="177" t="s">
        <v>280</v>
      </c>
      <c r="C89" s="178" t="s">
        <v>281</v>
      </c>
      <c r="D89" s="179"/>
      <c r="E89" s="180"/>
      <c r="F89" s="180"/>
      <c r="G89" s="181"/>
      <c r="H89" s="182"/>
      <c r="I89" s="183"/>
      <c r="J89" s="184"/>
      <c r="K89" s="185"/>
      <c r="O89" s="186" t="n">
        <v>1</v>
      </c>
    </row>
    <row r="90" customFormat="false" ht="22.5" hidden="false" customHeight="false" outlineLevel="0" collapsed="false">
      <c r="A90" s="187" t="n">
        <v>30</v>
      </c>
      <c r="B90" s="188" t="s">
        <v>282</v>
      </c>
      <c r="C90" s="189" t="s">
        <v>283</v>
      </c>
      <c r="D90" s="190" t="s">
        <v>152</v>
      </c>
      <c r="E90" s="191" t="n">
        <v>1</v>
      </c>
      <c r="F90" s="191"/>
      <c r="G90" s="192" t="n">
        <f aca="false">E90*F90</f>
        <v>0</v>
      </c>
      <c r="H90" s="193" t="n">
        <v>0</v>
      </c>
      <c r="I90" s="194" t="n">
        <f aca="false">E90*H90</f>
        <v>0</v>
      </c>
      <c r="J90" s="193"/>
      <c r="K90" s="194" t="n">
        <f aca="false">E90*J90</f>
        <v>0</v>
      </c>
      <c r="O90" s="186" t="n">
        <v>2</v>
      </c>
      <c r="AA90" s="161" t="n">
        <v>12</v>
      </c>
      <c r="AB90" s="161" t="n">
        <v>0</v>
      </c>
      <c r="AC90" s="161" t="n">
        <v>10</v>
      </c>
      <c r="AZ90" s="161" t="n">
        <v>1</v>
      </c>
      <c r="BA90" s="161" t="n">
        <f aca="false">IF(AZ90=1,G90,0)</f>
        <v>0</v>
      </c>
      <c r="BB90" s="161" t="n">
        <f aca="false">IF(AZ90=2,G90,0)</f>
        <v>0</v>
      </c>
      <c r="BC90" s="161" t="n">
        <f aca="false">IF(AZ90=3,G90,0)</f>
        <v>0</v>
      </c>
      <c r="BD90" s="161" t="n">
        <f aca="false">IF(AZ90=4,G90,0)</f>
        <v>0</v>
      </c>
      <c r="BE90" s="161" t="n">
        <f aca="false">IF(AZ90=5,G90,0)</f>
        <v>0</v>
      </c>
      <c r="CA90" s="186" t="n">
        <v>12</v>
      </c>
      <c r="CB90" s="186" t="n">
        <v>0</v>
      </c>
    </row>
    <row r="91" customFormat="false" ht="12.75" hidden="false" customHeight="true" outlineLevel="0" collapsed="false">
      <c r="A91" s="195"/>
      <c r="B91" s="196"/>
      <c r="C91" s="197" t="s">
        <v>284</v>
      </c>
      <c r="D91" s="197"/>
      <c r="E91" s="197"/>
      <c r="F91" s="197"/>
      <c r="G91" s="197"/>
      <c r="I91" s="198"/>
      <c r="K91" s="198"/>
      <c r="L91" s="199" t="s">
        <v>284</v>
      </c>
      <c r="O91" s="186" t="n">
        <v>3</v>
      </c>
    </row>
    <row r="92" customFormat="false" ht="12.75" hidden="false" customHeight="true" outlineLevel="0" collapsed="false">
      <c r="A92" s="195"/>
      <c r="B92" s="196"/>
      <c r="C92" s="197" t="s">
        <v>285</v>
      </c>
      <c r="D92" s="197"/>
      <c r="E92" s="197"/>
      <c r="F92" s="197"/>
      <c r="G92" s="197"/>
      <c r="I92" s="198"/>
      <c r="K92" s="198"/>
      <c r="L92" s="199" t="s">
        <v>285</v>
      </c>
      <c r="O92" s="186" t="n">
        <v>3</v>
      </c>
    </row>
    <row r="93" customFormat="false" ht="12.75" hidden="false" customHeight="true" outlineLevel="0" collapsed="false">
      <c r="A93" s="195"/>
      <c r="B93" s="196"/>
      <c r="C93" s="197" t="s">
        <v>286</v>
      </c>
      <c r="D93" s="197"/>
      <c r="E93" s="197"/>
      <c r="F93" s="197"/>
      <c r="G93" s="197"/>
      <c r="I93" s="198"/>
      <c r="K93" s="198"/>
      <c r="L93" s="199" t="s">
        <v>286</v>
      </c>
      <c r="O93" s="186" t="n">
        <v>3</v>
      </c>
    </row>
    <row r="94" customFormat="false" ht="12.75" hidden="false" customHeight="true" outlineLevel="0" collapsed="false">
      <c r="A94" s="195"/>
      <c r="B94" s="196"/>
      <c r="C94" s="197" t="s">
        <v>287</v>
      </c>
      <c r="D94" s="197"/>
      <c r="E94" s="197"/>
      <c r="F94" s="197"/>
      <c r="G94" s="197"/>
      <c r="I94" s="198"/>
      <c r="K94" s="198"/>
      <c r="L94" s="199" t="s">
        <v>287</v>
      </c>
      <c r="O94" s="186" t="n">
        <v>3</v>
      </c>
    </row>
    <row r="95" customFormat="false" ht="12.75" hidden="false" customHeight="true" outlineLevel="0" collapsed="false">
      <c r="A95" s="195"/>
      <c r="B95" s="196"/>
      <c r="C95" s="197" t="s">
        <v>288</v>
      </c>
      <c r="D95" s="197"/>
      <c r="E95" s="197"/>
      <c r="F95" s="197"/>
      <c r="G95" s="197"/>
      <c r="I95" s="198"/>
      <c r="K95" s="198"/>
      <c r="L95" s="199" t="s">
        <v>288</v>
      </c>
      <c r="O95" s="186" t="n">
        <v>3</v>
      </c>
    </row>
    <row r="96" customFormat="false" ht="12.75" hidden="false" customHeight="true" outlineLevel="0" collapsed="false">
      <c r="A96" s="195"/>
      <c r="B96" s="196"/>
      <c r="C96" s="197" t="s">
        <v>289</v>
      </c>
      <c r="D96" s="197"/>
      <c r="E96" s="197"/>
      <c r="F96" s="197"/>
      <c r="G96" s="197"/>
      <c r="I96" s="198"/>
      <c r="K96" s="198"/>
      <c r="L96" s="199" t="s">
        <v>289</v>
      </c>
      <c r="O96" s="186" t="n">
        <v>3</v>
      </c>
    </row>
    <row r="97" customFormat="false" ht="12.75" hidden="false" customHeight="true" outlineLevel="0" collapsed="false">
      <c r="A97" s="195"/>
      <c r="B97" s="196"/>
      <c r="C97" s="197" t="s">
        <v>290</v>
      </c>
      <c r="D97" s="197"/>
      <c r="E97" s="197"/>
      <c r="F97" s="197"/>
      <c r="G97" s="197"/>
      <c r="I97" s="198"/>
      <c r="K97" s="198"/>
      <c r="L97" s="199" t="s">
        <v>290</v>
      </c>
      <c r="O97" s="186" t="n">
        <v>3</v>
      </c>
    </row>
    <row r="98" customFormat="false" ht="12.75" hidden="false" customHeight="true" outlineLevel="0" collapsed="false">
      <c r="A98" s="195"/>
      <c r="B98" s="196"/>
      <c r="C98" s="197" t="s">
        <v>291</v>
      </c>
      <c r="D98" s="197"/>
      <c r="E98" s="197"/>
      <c r="F98" s="197"/>
      <c r="G98" s="197"/>
      <c r="I98" s="198"/>
      <c r="K98" s="198"/>
      <c r="L98" s="199" t="s">
        <v>291</v>
      </c>
      <c r="O98" s="186" t="n">
        <v>3</v>
      </c>
    </row>
    <row r="99" customFormat="false" ht="12.75" hidden="false" customHeight="true" outlineLevel="0" collapsed="false">
      <c r="A99" s="195"/>
      <c r="B99" s="196"/>
      <c r="C99" s="197" t="s">
        <v>292</v>
      </c>
      <c r="D99" s="197"/>
      <c r="E99" s="197"/>
      <c r="F99" s="197"/>
      <c r="G99" s="197"/>
      <c r="I99" s="198"/>
      <c r="K99" s="198"/>
      <c r="L99" s="199" t="s">
        <v>292</v>
      </c>
      <c r="O99" s="186" t="n">
        <v>3</v>
      </c>
    </row>
    <row r="100" customFormat="false" ht="12.75" hidden="false" customHeight="true" outlineLevel="0" collapsed="false">
      <c r="A100" s="195"/>
      <c r="B100" s="196"/>
      <c r="C100" s="197" t="s">
        <v>293</v>
      </c>
      <c r="D100" s="197"/>
      <c r="E100" s="197"/>
      <c r="F100" s="197"/>
      <c r="G100" s="197"/>
      <c r="I100" s="198"/>
      <c r="K100" s="198"/>
      <c r="L100" s="199" t="s">
        <v>293</v>
      </c>
      <c r="O100" s="186" t="n">
        <v>3</v>
      </c>
    </row>
    <row r="101" customFormat="false" ht="12.75" hidden="false" customHeight="true" outlineLevel="0" collapsed="false">
      <c r="A101" s="195"/>
      <c r="B101" s="196"/>
      <c r="C101" s="197" t="s">
        <v>294</v>
      </c>
      <c r="D101" s="197"/>
      <c r="E101" s="197"/>
      <c r="F101" s="197"/>
      <c r="G101" s="197"/>
      <c r="I101" s="198"/>
      <c r="K101" s="198"/>
      <c r="L101" s="199" t="s">
        <v>294</v>
      </c>
      <c r="O101" s="186" t="n">
        <v>3</v>
      </c>
    </row>
    <row r="102" customFormat="false" ht="12.75" hidden="false" customHeight="true" outlineLevel="0" collapsed="false">
      <c r="A102" s="195"/>
      <c r="B102" s="196"/>
      <c r="C102" s="197" t="s">
        <v>295</v>
      </c>
      <c r="D102" s="197"/>
      <c r="E102" s="197"/>
      <c r="F102" s="197"/>
      <c r="G102" s="197"/>
      <c r="I102" s="198"/>
      <c r="K102" s="198"/>
      <c r="L102" s="199" t="s">
        <v>295</v>
      </c>
      <c r="O102" s="186" t="n">
        <v>3</v>
      </c>
    </row>
    <row r="103" customFormat="false" ht="12.75" hidden="false" customHeight="true" outlineLevel="0" collapsed="false">
      <c r="A103" s="223"/>
      <c r="B103" s="224"/>
      <c r="C103" s="225" t="s">
        <v>296</v>
      </c>
      <c r="D103" s="225"/>
      <c r="E103" s="225"/>
      <c r="F103" s="225"/>
      <c r="G103" s="225"/>
      <c r="I103" s="198"/>
      <c r="K103" s="198"/>
      <c r="L103" s="199" t="s">
        <v>296</v>
      </c>
      <c r="O103" s="186" t="n">
        <v>3</v>
      </c>
    </row>
    <row r="104" customFormat="false" ht="22.5" hidden="false" customHeight="false" outlineLevel="0" collapsed="false">
      <c r="A104" s="187" t="n">
        <v>31</v>
      </c>
      <c r="B104" s="188" t="s">
        <v>297</v>
      </c>
      <c r="C104" s="189" t="s">
        <v>298</v>
      </c>
      <c r="D104" s="190" t="s">
        <v>152</v>
      </c>
      <c r="E104" s="191" t="n">
        <v>1</v>
      </c>
      <c r="F104" s="191"/>
      <c r="G104" s="192" t="n">
        <f aca="false">E104*F104</f>
        <v>0</v>
      </c>
      <c r="H104" s="193" t="n">
        <v>0</v>
      </c>
      <c r="I104" s="194" t="n">
        <f aca="false">E104*H104</f>
        <v>0</v>
      </c>
      <c r="J104" s="193"/>
      <c r="K104" s="194" t="n">
        <f aca="false">E104*J104</f>
        <v>0</v>
      </c>
      <c r="O104" s="186" t="n">
        <v>2</v>
      </c>
      <c r="AA104" s="161" t="n">
        <v>12</v>
      </c>
      <c r="AB104" s="161" t="n">
        <v>0</v>
      </c>
      <c r="AC104" s="161" t="n">
        <v>11</v>
      </c>
      <c r="AZ104" s="161" t="n">
        <v>1</v>
      </c>
      <c r="BA104" s="161" t="n">
        <f aca="false">IF(AZ104=1,G104,0)</f>
        <v>0</v>
      </c>
      <c r="BB104" s="161" t="n">
        <f aca="false">IF(AZ104=2,G104,0)</f>
        <v>0</v>
      </c>
      <c r="BC104" s="161" t="n">
        <f aca="false">IF(AZ104=3,G104,0)</f>
        <v>0</v>
      </c>
      <c r="BD104" s="161" t="n">
        <f aca="false">IF(AZ104=4,G104,0)</f>
        <v>0</v>
      </c>
      <c r="BE104" s="161" t="n">
        <f aca="false">IF(AZ104=5,G104,0)</f>
        <v>0</v>
      </c>
      <c r="CA104" s="186" t="n">
        <v>12</v>
      </c>
      <c r="CB104" s="186" t="n">
        <v>0</v>
      </c>
    </row>
    <row r="105" customFormat="false" ht="12.75" hidden="false" customHeight="true" outlineLevel="0" collapsed="false">
      <c r="A105" s="195"/>
      <c r="B105" s="196"/>
      <c r="C105" s="197" t="s">
        <v>299</v>
      </c>
      <c r="D105" s="197"/>
      <c r="E105" s="197"/>
      <c r="F105" s="197"/>
      <c r="G105" s="197"/>
      <c r="I105" s="198"/>
      <c r="K105" s="198"/>
      <c r="L105" s="199" t="s">
        <v>299</v>
      </c>
      <c r="O105" s="186" t="n">
        <v>3</v>
      </c>
    </row>
    <row r="106" customFormat="false" ht="12.75" hidden="false" customHeight="true" outlineLevel="0" collapsed="false">
      <c r="A106" s="195"/>
      <c r="B106" s="196"/>
      <c r="C106" s="197" t="s">
        <v>300</v>
      </c>
      <c r="D106" s="197"/>
      <c r="E106" s="197"/>
      <c r="F106" s="197"/>
      <c r="G106" s="197"/>
      <c r="I106" s="198"/>
      <c r="K106" s="198"/>
      <c r="L106" s="199" t="s">
        <v>300</v>
      </c>
      <c r="O106" s="186" t="n">
        <v>3</v>
      </c>
    </row>
    <row r="107" customFormat="false" ht="12.75" hidden="false" customHeight="true" outlineLevel="0" collapsed="false">
      <c r="A107" s="195"/>
      <c r="B107" s="196"/>
      <c r="C107" s="197" t="s">
        <v>286</v>
      </c>
      <c r="D107" s="197"/>
      <c r="E107" s="197"/>
      <c r="F107" s="197"/>
      <c r="G107" s="197"/>
      <c r="I107" s="198"/>
      <c r="K107" s="198"/>
      <c r="L107" s="199" t="s">
        <v>286</v>
      </c>
      <c r="O107" s="186" t="n">
        <v>3</v>
      </c>
    </row>
    <row r="108" customFormat="false" ht="12.75" hidden="false" customHeight="true" outlineLevel="0" collapsed="false">
      <c r="A108" s="195"/>
      <c r="B108" s="196"/>
      <c r="C108" s="197" t="s">
        <v>287</v>
      </c>
      <c r="D108" s="197"/>
      <c r="E108" s="197"/>
      <c r="F108" s="197"/>
      <c r="G108" s="197"/>
      <c r="I108" s="198"/>
      <c r="K108" s="198"/>
      <c r="L108" s="199" t="s">
        <v>287</v>
      </c>
      <c r="O108" s="186" t="n">
        <v>3</v>
      </c>
    </row>
    <row r="109" customFormat="false" ht="12.75" hidden="false" customHeight="true" outlineLevel="0" collapsed="false">
      <c r="A109" s="195"/>
      <c r="B109" s="196"/>
      <c r="C109" s="197" t="s">
        <v>288</v>
      </c>
      <c r="D109" s="197"/>
      <c r="E109" s="197"/>
      <c r="F109" s="197"/>
      <c r="G109" s="197"/>
      <c r="I109" s="198"/>
      <c r="K109" s="198"/>
      <c r="L109" s="199" t="s">
        <v>288</v>
      </c>
      <c r="O109" s="186" t="n">
        <v>3</v>
      </c>
    </row>
    <row r="110" customFormat="false" ht="12.75" hidden="false" customHeight="true" outlineLevel="0" collapsed="false">
      <c r="A110" s="195"/>
      <c r="B110" s="196"/>
      <c r="C110" s="197" t="s">
        <v>289</v>
      </c>
      <c r="D110" s="197"/>
      <c r="E110" s="197"/>
      <c r="F110" s="197"/>
      <c r="G110" s="197"/>
      <c r="I110" s="198"/>
      <c r="K110" s="198"/>
      <c r="L110" s="199" t="s">
        <v>289</v>
      </c>
      <c r="O110" s="186" t="n">
        <v>3</v>
      </c>
    </row>
    <row r="111" customFormat="false" ht="12.75" hidden="false" customHeight="true" outlineLevel="0" collapsed="false">
      <c r="A111" s="195"/>
      <c r="B111" s="196"/>
      <c r="C111" s="197" t="s">
        <v>290</v>
      </c>
      <c r="D111" s="197"/>
      <c r="E111" s="197"/>
      <c r="F111" s="197"/>
      <c r="G111" s="197"/>
      <c r="I111" s="198"/>
      <c r="K111" s="198"/>
      <c r="L111" s="199" t="s">
        <v>290</v>
      </c>
      <c r="O111" s="186" t="n">
        <v>3</v>
      </c>
    </row>
    <row r="112" customFormat="false" ht="12.75" hidden="false" customHeight="true" outlineLevel="0" collapsed="false">
      <c r="A112" s="195"/>
      <c r="B112" s="196"/>
      <c r="C112" s="197" t="s">
        <v>291</v>
      </c>
      <c r="D112" s="197"/>
      <c r="E112" s="197"/>
      <c r="F112" s="197"/>
      <c r="G112" s="197"/>
      <c r="I112" s="198"/>
      <c r="K112" s="198"/>
      <c r="L112" s="199" t="s">
        <v>291</v>
      </c>
      <c r="O112" s="186" t="n">
        <v>3</v>
      </c>
    </row>
    <row r="113" customFormat="false" ht="12.75" hidden="false" customHeight="true" outlineLevel="0" collapsed="false">
      <c r="A113" s="195"/>
      <c r="B113" s="196"/>
      <c r="C113" s="197" t="s">
        <v>292</v>
      </c>
      <c r="D113" s="197"/>
      <c r="E113" s="197"/>
      <c r="F113" s="197"/>
      <c r="G113" s="197"/>
      <c r="I113" s="198"/>
      <c r="K113" s="198"/>
      <c r="L113" s="199" t="s">
        <v>292</v>
      </c>
      <c r="O113" s="186" t="n">
        <v>3</v>
      </c>
    </row>
    <row r="114" customFormat="false" ht="12.75" hidden="false" customHeight="true" outlineLevel="0" collapsed="false">
      <c r="A114" s="195"/>
      <c r="B114" s="196"/>
      <c r="C114" s="197" t="s">
        <v>293</v>
      </c>
      <c r="D114" s="197"/>
      <c r="E114" s="197"/>
      <c r="F114" s="197"/>
      <c r="G114" s="197"/>
      <c r="I114" s="198"/>
      <c r="K114" s="198"/>
      <c r="L114" s="199" t="s">
        <v>293</v>
      </c>
      <c r="O114" s="186" t="n">
        <v>3</v>
      </c>
    </row>
    <row r="115" customFormat="false" ht="12.75" hidden="false" customHeight="true" outlineLevel="0" collapsed="false">
      <c r="A115" s="195"/>
      <c r="B115" s="196"/>
      <c r="C115" s="197" t="s">
        <v>294</v>
      </c>
      <c r="D115" s="197"/>
      <c r="E115" s="197"/>
      <c r="F115" s="197"/>
      <c r="G115" s="197"/>
      <c r="I115" s="198"/>
      <c r="K115" s="198"/>
      <c r="L115" s="199" t="s">
        <v>294</v>
      </c>
      <c r="O115" s="186" t="n">
        <v>3</v>
      </c>
    </row>
    <row r="116" customFormat="false" ht="12.75" hidden="false" customHeight="true" outlineLevel="0" collapsed="false">
      <c r="A116" s="195"/>
      <c r="B116" s="196"/>
      <c r="C116" s="197" t="s">
        <v>295</v>
      </c>
      <c r="D116" s="197"/>
      <c r="E116" s="197"/>
      <c r="F116" s="197"/>
      <c r="G116" s="197"/>
      <c r="I116" s="198"/>
      <c r="K116" s="198"/>
      <c r="L116" s="199" t="s">
        <v>295</v>
      </c>
      <c r="O116" s="186" t="n">
        <v>3</v>
      </c>
    </row>
    <row r="117" customFormat="false" ht="12.75" hidden="false" customHeight="true" outlineLevel="0" collapsed="false">
      <c r="A117" s="195"/>
      <c r="B117" s="196"/>
      <c r="C117" s="197" t="s">
        <v>296</v>
      </c>
      <c r="D117" s="197"/>
      <c r="E117" s="197"/>
      <c r="F117" s="197"/>
      <c r="G117" s="197"/>
      <c r="I117" s="198"/>
      <c r="K117" s="198"/>
      <c r="L117" s="199" t="s">
        <v>296</v>
      </c>
      <c r="O117" s="186" t="n">
        <v>3</v>
      </c>
    </row>
    <row r="118" customFormat="false" ht="12.75" hidden="false" customHeight="false" outlineLevel="0" collapsed="false">
      <c r="A118" s="207"/>
      <c r="B118" s="208" t="s">
        <v>87</v>
      </c>
      <c r="C118" s="209" t="s">
        <v>301</v>
      </c>
      <c r="D118" s="210"/>
      <c r="E118" s="211"/>
      <c r="F118" s="212"/>
      <c r="G118" s="213" t="n">
        <f aca="false">SUM(G89:G117)</f>
        <v>0</v>
      </c>
      <c r="H118" s="214"/>
      <c r="I118" s="215" t="n">
        <f aca="false">SUM(I89:I117)</f>
        <v>0</v>
      </c>
      <c r="J118" s="214"/>
      <c r="K118" s="215" t="n">
        <f aca="false">SUM(K89:K117)</f>
        <v>0</v>
      </c>
      <c r="O118" s="186" t="n">
        <v>4</v>
      </c>
      <c r="BA118" s="216" t="n">
        <f aca="false">SUM(BA89:BA117)</f>
        <v>0</v>
      </c>
      <c r="BB118" s="216" t="n">
        <f aca="false">SUM(BB89:BB117)</f>
        <v>0</v>
      </c>
      <c r="BC118" s="216" t="n">
        <f aca="false">SUM(BC89:BC117)</f>
        <v>0</v>
      </c>
      <c r="BD118" s="216" t="n">
        <f aca="false">SUM(BD89:BD117)</f>
        <v>0</v>
      </c>
      <c r="BE118" s="216" t="n">
        <f aca="false">SUM(BE89:BE117)</f>
        <v>0</v>
      </c>
    </row>
    <row r="119" customFormat="false" ht="12.75" hidden="false" customHeight="false" outlineLevel="0" collapsed="false">
      <c r="A119" s="176" t="s">
        <v>58</v>
      </c>
      <c r="B119" s="177" t="s">
        <v>302</v>
      </c>
      <c r="C119" s="178" t="s">
        <v>303</v>
      </c>
      <c r="D119" s="179"/>
      <c r="E119" s="180"/>
      <c r="F119" s="180"/>
      <c r="G119" s="181"/>
      <c r="H119" s="182"/>
      <c r="I119" s="183"/>
      <c r="J119" s="184"/>
      <c r="K119" s="185"/>
      <c r="O119" s="186" t="n">
        <v>1</v>
      </c>
    </row>
    <row r="120" customFormat="false" ht="22.5" hidden="false" customHeight="false" outlineLevel="0" collapsed="false">
      <c r="A120" s="187" t="n">
        <v>32</v>
      </c>
      <c r="B120" s="188" t="s">
        <v>304</v>
      </c>
      <c r="C120" s="189" t="s">
        <v>305</v>
      </c>
      <c r="D120" s="190" t="s">
        <v>205</v>
      </c>
      <c r="E120" s="191" t="n">
        <v>6</v>
      </c>
      <c r="F120" s="191"/>
      <c r="G120" s="192" t="n">
        <f aca="false">E120*F120</f>
        <v>0</v>
      </c>
      <c r="H120" s="193" t="n">
        <v>0</v>
      </c>
      <c r="I120" s="194" t="n">
        <f aca="false">E120*H120</f>
        <v>0</v>
      </c>
      <c r="J120" s="193"/>
      <c r="K120" s="194" t="n">
        <f aca="false">E120*J120</f>
        <v>0</v>
      </c>
      <c r="O120" s="186" t="n">
        <v>2</v>
      </c>
      <c r="AA120" s="161" t="n">
        <v>12</v>
      </c>
      <c r="AB120" s="161" t="n">
        <v>0</v>
      </c>
      <c r="AC120" s="161" t="n">
        <v>77</v>
      </c>
      <c r="AZ120" s="161" t="n">
        <v>1</v>
      </c>
      <c r="BA120" s="161" t="n">
        <f aca="false">IF(AZ120=1,G120,0)</f>
        <v>0</v>
      </c>
      <c r="BB120" s="161" t="n">
        <f aca="false">IF(AZ120=2,G120,0)</f>
        <v>0</v>
      </c>
      <c r="BC120" s="161" t="n">
        <f aca="false">IF(AZ120=3,G120,0)</f>
        <v>0</v>
      </c>
      <c r="BD120" s="161" t="n">
        <f aca="false">IF(AZ120=4,G120,0)</f>
        <v>0</v>
      </c>
      <c r="BE120" s="161" t="n">
        <f aca="false">IF(AZ120=5,G120,0)</f>
        <v>0</v>
      </c>
      <c r="CA120" s="186" t="n">
        <v>12</v>
      </c>
      <c r="CB120" s="186" t="n">
        <v>0</v>
      </c>
    </row>
    <row r="121" customFormat="false" ht="12.75" hidden="false" customHeight="true" outlineLevel="0" collapsed="false">
      <c r="A121" s="195"/>
      <c r="B121" s="196"/>
      <c r="C121" s="197" t="s">
        <v>306</v>
      </c>
      <c r="D121" s="197"/>
      <c r="E121" s="197"/>
      <c r="F121" s="197"/>
      <c r="G121" s="197"/>
      <c r="I121" s="198"/>
      <c r="K121" s="198"/>
      <c r="L121" s="199" t="s">
        <v>306</v>
      </c>
      <c r="O121" s="186" t="n">
        <v>3</v>
      </c>
    </row>
    <row r="122" customFormat="false" ht="12.75" hidden="false" customHeight="false" outlineLevel="0" collapsed="false">
      <c r="A122" s="207"/>
      <c r="B122" s="208" t="s">
        <v>87</v>
      </c>
      <c r="C122" s="209" t="s">
        <v>307</v>
      </c>
      <c r="D122" s="210"/>
      <c r="E122" s="211"/>
      <c r="F122" s="212"/>
      <c r="G122" s="213" t="n">
        <f aca="false">SUM(G119:G121)</f>
        <v>0</v>
      </c>
      <c r="H122" s="214"/>
      <c r="I122" s="215" t="n">
        <f aca="false">SUM(I119:I121)</f>
        <v>0</v>
      </c>
      <c r="J122" s="214"/>
      <c r="K122" s="215" t="n">
        <f aca="false">SUM(K119:K121)</f>
        <v>0</v>
      </c>
      <c r="O122" s="186" t="n">
        <v>4</v>
      </c>
      <c r="BA122" s="216" t="n">
        <f aca="false">SUM(BA119:BA121)</f>
        <v>0</v>
      </c>
      <c r="BB122" s="216" t="n">
        <f aca="false">SUM(BB119:BB121)</f>
        <v>0</v>
      </c>
      <c r="BC122" s="216" t="n">
        <f aca="false">SUM(BC119:BC121)</f>
        <v>0</v>
      </c>
      <c r="BD122" s="216" t="n">
        <f aca="false">SUM(BD119:BD121)</f>
        <v>0</v>
      </c>
      <c r="BE122" s="216" t="n">
        <f aca="false">SUM(BE119:BE121)</f>
        <v>0</v>
      </c>
    </row>
    <row r="123" customFormat="false" ht="12.75" hidden="false" customHeight="false" outlineLevel="0" collapsed="false">
      <c r="A123" s="176" t="s">
        <v>58</v>
      </c>
      <c r="B123" s="177" t="s">
        <v>127</v>
      </c>
      <c r="C123" s="178" t="s">
        <v>308</v>
      </c>
      <c r="D123" s="179"/>
      <c r="E123" s="180"/>
      <c r="F123" s="180"/>
      <c r="G123" s="181"/>
      <c r="H123" s="182"/>
      <c r="I123" s="183"/>
      <c r="J123" s="184"/>
      <c r="K123" s="185"/>
      <c r="O123" s="186" t="n">
        <v>1</v>
      </c>
    </row>
    <row r="124" customFormat="false" ht="15" hidden="false" customHeight="true" outlineLevel="0" collapsed="false">
      <c r="A124" s="187" t="n">
        <v>33</v>
      </c>
      <c r="B124" s="188" t="s">
        <v>309</v>
      </c>
      <c r="C124" s="189" t="s">
        <v>310</v>
      </c>
      <c r="D124" s="190" t="s">
        <v>93</v>
      </c>
      <c r="E124" s="191" t="n">
        <v>1170</v>
      </c>
      <c r="F124" s="191"/>
      <c r="G124" s="192" t="n">
        <f aca="false">E124*F124</f>
        <v>0</v>
      </c>
      <c r="H124" s="193" t="n">
        <v>0</v>
      </c>
      <c r="I124" s="194" t="n">
        <f aca="false">E124*H124</f>
        <v>0</v>
      </c>
      <c r="J124" s="193" t="n">
        <v>0</v>
      </c>
      <c r="K124" s="194" t="n">
        <f aca="false">E124*J124</f>
        <v>0</v>
      </c>
      <c r="O124" s="186" t="n">
        <v>2</v>
      </c>
      <c r="AA124" s="161" t="n">
        <v>1</v>
      </c>
      <c r="AB124" s="161" t="n">
        <v>1</v>
      </c>
      <c r="AC124" s="161" t="n">
        <v>1</v>
      </c>
      <c r="AZ124" s="161" t="n">
        <v>1</v>
      </c>
      <c r="BA124" s="161" t="n">
        <f aca="false">IF(AZ124=1,G124,0)</f>
        <v>0</v>
      </c>
      <c r="BB124" s="161" t="n">
        <f aca="false">IF(AZ124=2,G124,0)</f>
        <v>0</v>
      </c>
      <c r="BC124" s="161" t="n">
        <f aca="false">IF(AZ124=3,G124,0)</f>
        <v>0</v>
      </c>
      <c r="BD124" s="161" t="n">
        <f aca="false">IF(AZ124=4,G124,0)</f>
        <v>0</v>
      </c>
      <c r="BE124" s="161" t="n">
        <f aca="false">IF(AZ124=5,G124,0)</f>
        <v>0</v>
      </c>
      <c r="CA124" s="186" t="n">
        <v>1</v>
      </c>
      <c r="CB124" s="186" t="n">
        <v>1</v>
      </c>
    </row>
    <row r="125" customFormat="false" ht="15" hidden="false" customHeight="true" outlineLevel="0" collapsed="false">
      <c r="A125" s="187" t="n">
        <v>34</v>
      </c>
      <c r="B125" s="188" t="s">
        <v>311</v>
      </c>
      <c r="C125" s="189" t="s">
        <v>312</v>
      </c>
      <c r="D125" s="190" t="s">
        <v>93</v>
      </c>
      <c r="E125" s="191" t="n">
        <v>1170</v>
      </c>
      <c r="F125" s="191"/>
      <c r="G125" s="192" t="n">
        <f aca="false">E125*F125</f>
        <v>0</v>
      </c>
      <c r="H125" s="193" t="n">
        <v>0</v>
      </c>
      <c r="I125" s="194" t="n">
        <f aca="false">E125*H125</f>
        <v>0</v>
      </c>
      <c r="J125" s="193"/>
      <c r="K125" s="194" t="n">
        <f aca="false">E125*J125</f>
        <v>0</v>
      </c>
      <c r="O125" s="186" t="n">
        <v>2</v>
      </c>
      <c r="AA125" s="161" t="n">
        <v>3</v>
      </c>
      <c r="AB125" s="161" t="n">
        <v>1</v>
      </c>
      <c r="AC125" s="161" t="n">
        <v>8211320</v>
      </c>
      <c r="AZ125" s="161" t="n">
        <v>1</v>
      </c>
      <c r="BA125" s="161" t="n">
        <f aca="false">IF(AZ125=1,G125,0)</f>
        <v>0</v>
      </c>
      <c r="BB125" s="161" t="n">
        <f aca="false">IF(AZ125=2,G125,0)</f>
        <v>0</v>
      </c>
      <c r="BC125" s="161" t="n">
        <f aca="false">IF(AZ125=3,G125,0)</f>
        <v>0</v>
      </c>
      <c r="BD125" s="161" t="n">
        <f aca="false">IF(AZ125=4,G125,0)</f>
        <v>0</v>
      </c>
      <c r="BE125" s="161" t="n">
        <f aca="false">IF(AZ125=5,G125,0)</f>
        <v>0</v>
      </c>
      <c r="CA125" s="186" t="n">
        <v>3</v>
      </c>
      <c r="CB125" s="186" t="n">
        <v>1</v>
      </c>
    </row>
    <row r="126" customFormat="false" ht="15" hidden="false" customHeight="true" outlineLevel="0" collapsed="false">
      <c r="A126" s="187" t="n">
        <v>35</v>
      </c>
      <c r="B126" s="188" t="s">
        <v>313</v>
      </c>
      <c r="C126" s="189" t="s">
        <v>314</v>
      </c>
      <c r="D126" s="190" t="s">
        <v>93</v>
      </c>
      <c r="E126" s="191" t="n">
        <v>1170</v>
      </c>
      <c r="F126" s="191"/>
      <c r="G126" s="192" t="n">
        <f aca="false">E126*F126</f>
        <v>0</v>
      </c>
      <c r="H126" s="193" t="n">
        <v>0</v>
      </c>
      <c r="I126" s="194" t="n">
        <f aca="false">E126*H126</f>
        <v>0</v>
      </c>
      <c r="J126" s="193"/>
      <c r="K126" s="194" t="n">
        <f aca="false">E126*J126</f>
        <v>0</v>
      </c>
      <c r="O126" s="186" t="n">
        <v>2</v>
      </c>
      <c r="AA126" s="161" t="n">
        <v>3</v>
      </c>
      <c r="AB126" s="161" t="n">
        <v>1</v>
      </c>
      <c r="AC126" s="161" t="n">
        <v>8231320</v>
      </c>
      <c r="AZ126" s="161" t="n">
        <v>1</v>
      </c>
      <c r="BA126" s="161" t="n">
        <f aca="false">IF(AZ126=1,G126,0)</f>
        <v>0</v>
      </c>
      <c r="BB126" s="161" t="n">
        <f aca="false">IF(AZ126=2,G126,0)</f>
        <v>0</v>
      </c>
      <c r="BC126" s="161" t="n">
        <f aca="false">IF(AZ126=3,G126,0)</f>
        <v>0</v>
      </c>
      <c r="BD126" s="161" t="n">
        <f aca="false">IF(AZ126=4,G126,0)</f>
        <v>0</v>
      </c>
      <c r="BE126" s="161" t="n">
        <f aca="false">IF(AZ126=5,G126,0)</f>
        <v>0</v>
      </c>
      <c r="CA126" s="186" t="n">
        <v>3</v>
      </c>
      <c r="CB126" s="186" t="n">
        <v>1</v>
      </c>
    </row>
    <row r="127" customFormat="false" ht="12.75" hidden="false" customHeight="false" outlineLevel="0" collapsed="false">
      <c r="A127" s="207"/>
      <c r="B127" s="208" t="s">
        <v>87</v>
      </c>
      <c r="C127" s="209" t="s">
        <v>315</v>
      </c>
      <c r="D127" s="210"/>
      <c r="E127" s="211"/>
      <c r="F127" s="212"/>
      <c r="G127" s="213" t="n">
        <f aca="false">SUM(G123:G126)</f>
        <v>0</v>
      </c>
      <c r="H127" s="214"/>
      <c r="I127" s="215" t="n">
        <f aca="false">SUM(I123:I126)</f>
        <v>0</v>
      </c>
      <c r="J127" s="214"/>
      <c r="K127" s="215" t="n">
        <f aca="false">SUM(K123:K126)</f>
        <v>0</v>
      </c>
      <c r="O127" s="186" t="n">
        <v>4</v>
      </c>
      <c r="BA127" s="216" t="n">
        <f aca="false">SUM(BA123:BA126)</f>
        <v>0</v>
      </c>
      <c r="BB127" s="216" t="n">
        <f aca="false">SUM(BB123:BB126)</f>
        <v>0</v>
      </c>
      <c r="BC127" s="216" t="n">
        <f aca="false">SUM(BC123:BC126)</f>
        <v>0</v>
      </c>
      <c r="BD127" s="216" t="n">
        <f aca="false">SUM(BD123:BD126)</f>
        <v>0</v>
      </c>
      <c r="BE127" s="216" t="n">
        <f aca="false">SUM(BE123:BE126)</f>
        <v>0</v>
      </c>
    </row>
    <row r="128" customFormat="false" ht="12.75" hidden="false" customHeight="false" outlineLevel="0" collapsed="false">
      <c r="A128" s="176" t="s">
        <v>58</v>
      </c>
      <c r="B128" s="177" t="s">
        <v>135</v>
      </c>
      <c r="C128" s="178" t="s">
        <v>136</v>
      </c>
      <c r="D128" s="179"/>
      <c r="E128" s="180"/>
      <c r="F128" s="180"/>
      <c r="G128" s="181"/>
      <c r="H128" s="182"/>
      <c r="I128" s="183"/>
      <c r="J128" s="184"/>
      <c r="K128" s="185"/>
      <c r="O128" s="186" t="n">
        <v>1</v>
      </c>
    </row>
    <row r="129" customFormat="false" ht="12.75" hidden="false" customHeight="false" outlineLevel="0" collapsed="false">
      <c r="A129" s="187" t="n">
        <v>36</v>
      </c>
      <c r="B129" s="188" t="s">
        <v>137</v>
      </c>
      <c r="C129" s="189" t="s">
        <v>316</v>
      </c>
      <c r="D129" s="190" t="s">
        <v>131</v>
      </c>
      <c r="E129" s="191" t="n">
        <v>1</v>
      </c>
      <c r="F129" s="191"/>
      <c r="G129" s="192" t="n">
        <f aca="false">E129*F129</f>
        <v>0</v>
      </c>
      <c r="H129" s="193" t="n">
        <v>0</v>
      </c>
      <c r="I129" s="194" t="n">
        <f aca="false">E129*H129</f>
        <v>0</v>
      </c>
      <c r="J129" s="193"/>
      <c r="K129" s="194" t="n">
        <f aca="false">E129*J129</f>
        <v>0</v>
      </c>
      <c r="O129" s="186" t="n">
        <v>2</v>
      </c>
      <c r="AA129" s="161" t="n">
        <v>12</v>
      </c>
      <c r="AB129" s="161" t="n">
        <v>0</v>
      </c>
      <c r="AC129" s="161" t="n">
        <v>35</v>
      </c>
      <c r="AZ129" s="161" t="n">
        <v>1</v>
      </c>
      <c r="BA129" s="161" t="n">
        <f aca="false">IF(AZ129=1,G129,0)</f>
        <v>0</v>
      </c>
      <c r="BB129" s="161" t="n">
        <f aca="false">IF(AZ129=2,G129,0)</f>
        <v>0</v>
      </c>
      <c r="BC129" s="161" t="n">
        <f aca="false">IF(AZ129=3,G129,0)</f>
        <v>0</v>
      </c>
      <c r="BD129" s="161" t="n">
        <f aca="false">IF(AZ129=4,G129,0)</f>
        <v>0</v>
      </c>
      <c r="BE129" s="161" t="n">
        <f aca="false">IF(AZ129=5,G129,0)</f>
        <v>0</v>
      </c>
      <c r="CA129" s="186" t="n">
        <v>12</v>
      </c>
      <c r="CB129" s="186" t="n">
        <v>0</v>
      </c>
    </row>
    <row r="130" customFormat="false" ht="24" hidden="false" customHeight="true" outlineLevel="0" collapsed="false">
      <c r="A130" s="195"/>
      <c r="B130" s="196"/>
      <c r="C130" s="197" t="s">
        <v>317</v>
      </c>
      <c r="D130" s="197"/>
      <c r="E130" s="197"/>
      <c r="F130" s="197"/>
      <c r="G130" s="197"/>
      <c r="I130" s="198"/>
      <c r="K130" s="198"/>
      <c r="L130" s="199" t="s">
        <v>318</v>
      </c>
      <c r="O130" s="186" t="n">
        <v>3</v>
      </c>
    </row>
    <row r="131" customFormat="false" ht="12.75" hidden="false" customHeight="false" outlineLevel="0" collapsed="false">
      <c r="A131" s="207"/>
      <c r="B131" s="208" t="s">
        <v>87</v>
      </c>
      <c r="C131" s="209" t="s">
        <v>140</v>
      </c>
      <c r="D131" s="210"/>
      <c r="E131" s="211"/>
      <c r="F131" s="212"/>
      <c r="G131" s="213" t="n">
        <f aca="false">SUM(G128:G130)</f>
        <v>0</v>
      </c>
      <c r="H131" s="214"/>
      <c r="I131" s="215" t="n">
        <f aca="false">SUM(I128:I130)</f>
        <v>0</v>
      </c>
      <c r="J131" s="214"/>
      <c r="K131" s="215" t="n">
        <f aca="false">SUM(K128:K130)</f>
        <v>0</v>
      </c>
      <c r="O131" s="186" t="n">
        <v>4</v>
      </c>
      <c r="BA131" s="216" t="n">
        <f aca="false">SUM(BA128:BA130)</f>
        <v>0</v>
      </c>
      <c r="BB131" s="216" t="n">
        <f aca="false">SUM(BB128:BB130)</f>
        <v>0</v>
      </c>
      <c r="BC131" s="216" t="n">
        <f aca="false">SUM(BC128:BC130)</f>
        <v>0</v>
      </c>
      <c r="BD131" s="216" t="n">
        <f aca="false">SUM(BD128:BD130)</f>
        <v>0</v>
      </c>
      <c r="BE131" s="216" t="n">
        <f aca="false">SUM(BE128:BE130)</f>
        <v>0</v>
      </c>
    </row>
    <row r="132" customFormat="false" ht="12.75" hidden="false" customHeight="false" outlineLevel="0" collapsed="false">
      <c r="A132" s="176" t="s">
        <v>58</v>
      </c>
      <c r="B132" s="177" t="s">
        <v>141</v>
      </c>
      <c r="C132" s="178" t="s">
        <v>142</v>
      </c>
      <c r="D132" s="179"/>
      <c r="E132" s="180"/>
      <c r="F132" s="180"/>
      <c r="G132" s="181"/>
      <c r="H132" s="182"/>
      <c r="I132" s="183"/>
      <c r="J132" s="184"/>
      <c r="K132" s="185"/>
      <c r="O132" s="186" t="n">
        <v>1</v>
      </c>
    </row>
    <row r="133" customFormat="false" ht="27" hidden="false" customHeight="true" outlineLevel="0" collapsed="false">
      <c r="A133" s="187" t="n">
        <v>37</v>
      </c>
      <c r="B133" s="188" t="s">
        <v>143</v>
      </c>
      <c r="C133" s="189" t="s">
        <v>319</v>
      </c>
      <c r="D133" s="190" t="s">
        <v>93</v>
      </c>
      <c r="E133" s="191" t="n">
        <v>0.5</v>
      </c>
      <c r="F133" s="191"/>
      <c r="G133" s="192" t="n">
        <f aca="false">E133*F133</f>
        <v>0</v>
      </c>
      <c r="H133" s="193" t="n">
        <v>0.00147</v>
      </c>
      <c r="I133" s="194" t="n">
        <f aca="false">E133*H133</f>
        <v>0.000735</v>
      </c>
      <c r="J133" s="193"/>
      <c r="K133" s="194" t="n">
        <f aca="false">E133*J133</f>
        <v>0</v>
      </c>
      <c r="O133" s="186" t="n">
        <v>2</v>
      </c>
      <c r="AA133" s="161" t="n">
        <v>12</v>
      </c>
      <c r="AB133" s="161" t="n">
        <v>0</v>
      </c>
      <c r="AC133" s="161" t="n">
        <v>23</v>
      </c>
      <c r="AZ133" s="161" t="n">
        <v>1</v>
      </c>
      <c r="BA133" s="161" t="n">
        <f aca="false">IF(AZ133=1,G133,0)</f>
        <v>0</v>
      </c>
      <c r="BB133" s="161" t="n">
        <f aca="false">IF(AZ133=2,G133,0)</f>
        <v>0</v>
      </c>
      <c r="BC133" s="161" t="n">
        <f aca="false">IF(AZ133=3,G133,0)</f>
        <v>0</v>
      </c>
      <c r="BD133" s="161" t="n">
        <f aca="false">IF(AZ133=4,G133,0)</f>
        <v>0</v>
      </c>
      <c r="BE133" s="161" t="n">
        <f aca="false">IF(AZ133=5,G133,0)</f>
        <v>0</v>
      </c>
      <c r="CA133" s="186" t="n">
        <v>12</v>
      </c>
      <c r="CB133" s="186" t="n">
        <v>0</v>
      </c>
    </row>
    <row r="134" customFormat="false" ht="12.75" hidden="false" customHeight="true" outlineLevel="0" collapsed="false">
      <c r="A134" s="195"/>
      <c r="B134" s="196"/>
      <c r="C134" s="197" t="s">
        <v>320</v>
      </c>
      <c r="D134" s="197"/>
      <c r="E134" s="197"/>
      <c r="F134" s="197"/>
      <c r="G134" s="197"/>
      <c r="I134" s="198"/>
      <c r="K134" s="198"/>
      <c r="L134" s="199" t="s">
        <v>320</v>
      </c>
      <c r="O134" s="186" t="n">
        <v>3</v>
      </c>
    </row>
    <row r="135" customFormat="false" ht="27" hidden="false" customHeight="true" outlineLevel="0" collapsed="false">
      <c r="A135" s="187" t="n">
        <v>38</v>
      </c>
      <c r="B135" s="188" t="s">
        <v>321</v>
      </c>
      <c r="C135" s="189" t="s">
        <v>322</v>
      </c>
      <c r="D135" s="190" t="s">
        <v>93</v>
      </c>
      <c r="E135" s="191" t="n">
        <v>2.4</v>
      </c>
      <c r="F135" s="191"/>
      <c r="G135" s="192" t="n">
        <f aca="false">E135*F135</f>
        <v>0</v>
      </c>
      <c r="H135" s="193" t="n">
        <v>0.00147</v>
      </c>
      <c r="I135" s="194" t="n">
        <f aca="false">E135*H135</f>
        <v>0.003528</v>
      </c>
      <c r="J135" s="193"/>
      <c r="K135" s="194" t="n">
        <f aca="false">E135*J135</f>
        <v>0</v>
      </c>
      <c r="O135" s="186" t="n">
        <v>2</v>
      </c>
      <c r="AA135" s="161" t="n">
        <v>12</v>
      </c>
      <c r="AB135" s="161" t="n">
        <v>0</v>
      </c>
      <c r="AC135" s="161" t="n">
        <v>22</v>
      </c>
      <c r="AZ135" s="161" t="n">
        <v>1</v>
      </c>
      <c r="BA135" s="161" t="n">
        <f aca="false">IF(AZ135=1,G135,0)</f>
        <v>0</v>
      </c>
      <c r="BB135" s="161" t="n">
        <f aca="false">IF(AZ135=2,G135,0)</f>
        <v>0</v>
      </c>
      <c r="BC135" s="161" t="n">
        <f aca="false">IF(AZ135=3,G135,0)</f>
        <v>0</v>
      </c>
      <c r="BD135" s="161" t="n">
        <f aca="false">IF(AZ135=4,G135,0)</f>
        <v>0</v>
      </c>
      <c r="BE135" s="161" t="n">
        <f aca="false">IF(AZ135=5,G135,0)</f>
        <v>0</v>
      </c>
      <c r="CA135" s="186" t="n">
        <v>12</v>
      </c>
      <c r="CB135" s="186" t="n">
        <v>0</v>
      </c>
    </row>
    <row r="136" customFormat="false" ht="12.75" hidden="false" customHeight="true" outlineLevel="0" collapsed="false">
      <c r="A136" s="195"/>
      <c r="B136" s="196"/>
      <c r="C136" s="197" t="s">
        <v>323</v>
      </c>
      <c r="D136" s="197"/>
      <c r="E136" s="197"/>
      <c r="F136" s="197"/>
      <c r="G136" s="197"/>
      <c r="I136" s="198"/>
      <c r="K136" s="198"/>
      <c r="L136" s="199" t="s">
        <v>323</v>
      </c>
      <c r="O136" s="186" t="n">
        <v>3</v>
      </c>
    </row>
    <row r="137" customFormat="false" ht="15" hidden="false" customHeight="true" outlineLevel="0" collapsed="false">
      <c r="A137" s="195"/>
      <c r="B137" s="196"/>
      <c r="C137" s="197" t="s">
        <v>324</v>
      </c>
      <c r="D137" s="197"/>
      <c r="E137" s="197"/>
      <c r="F137" s="197"/>
      <c r="G137" s="197"/>
      <c r="I137" s="198"/>
      <c r="K137" s="198"/>
      <c r="L137" s="199" t="s">
        <v>324</v>
      </c>
      <c r="O137" s="186" t="n">
        <v>3</v>
      </c>
    </row>
    <row r="138" customFormat="false" ht="12.75" hidden="false" customHeight="false" outlineLevel="0" collapsed="false">
      <c r="A138" s="207"/>
      <c r="B138" s="208" t="s">
        <v>87</v>
      </c>
      <c r="C138" s="209" t="s">
        <v>147</v>
      </c>
      <c r="D138" s="210"/>
      <c r="E138" s="211"/>
      <c r="F138" s="212"/>
      <c r="G138" s="213" t="n">
        <f aca="false">SUM(G132:G137)</f>
        <v>0</v>
      </c>
      <c r="H138" s="214"/>
      <c r="I138" s="215" t="n">
        <f aca="false">SUM(I132:I137)</f>
        <v>0.004263</v>
      </c>
      <c r="J138" s="214"/>
      <c r="K138" s="215" t="n">
        <f aca="false">SUM(K132:K137)</f>
        <v>0</v>
      </c>
      <c r="O138" s="186" t="n">
        <v>4</v>
      </c>
      <c r="BA138" s="216" t="n">
        <f aca="false">SUM(BA132:BA137)</f>
        <v>0</v>
      </c>
      <c r="BB138" s="216" t="n">
        <f aca="false">SUM(BB132:BB137)</f>
        <v>0</v>
      </c>
      <c r="BC138" s="216" t="n">
        <f aca="false">SUM(BC132:BC137)</f>
        <v>0</v>
      </c>
      <c r="BD138" s="216" t="n">
        <f aca="false">SUM(BD132:BD137)</f>
        <v>0</v>
      </c>
      <c r="BE138" s="216" t="n">
        <f aca="false">SUM(BE132:BE137)</f>
        <v>0</v>
      </c>
    </row>
    <row r="139" customFormat="false" ht="12.75" hidden="false" customHeight="false" outlineLevel="0" collapsed="false">
      <c r="A139" s="176" t="s">
        <v>58</v>
      </c>
      <c r="B139" s="177" t="s">
        <v>148</v>
      </c>
      <c r="C139" s="178" t="s">
        <v>149</v>
      </c>
      <c r="D139" s="179"/>
      <c r="E139" s="180"/>
      <c r="F139" s="180"/>
      <c r="G139" s="181"/>
      <c r="H139" s="182"/>
      <c r="I139" s="183"/>
      <c r="J139" s="184"/>
      <c r="K139" s="185"/>
      <c r="O139" s="186" t="n">
        <v>1</v>
      </c>
    </row>
    <row r="140" customFormat="false" ht="22.5" hidden="false" customHeight="false" outlineLevel="0" collapsed="false">
      <c r="A140" s="187" t="n">
        <v>39</v>
      </c>
      <c r="B140" s="188" t="s">
        <v>325</v>
      </c>
      <c r="C140" s="189" t="s">
        <v>326</v>
      </c>
      <c r="D140" s="190" t="s">
        <v>152</v>
      </c>
      <c r="E140" s="191" t="n">
        <v>2</v>
      </c>
      <c r="F140" s="191"/>
      <c r="G140" s="192" t="n">
        <f aca="false">E140*F140</f>
        <v>0</v>
      </c>
      <c r="H140" s="193" t="n">
        <v>0</v>
      </c>
      <c r="I140" s="194" t="n">
        <f aca="false">E140*H140</f>
        <v>0</v>
      </c>
      <c r="J140" s="193"/>
      <c r="K140" s="194" t="n">
        <f aca="false">E140*J140</f>
        <v>0</v>
      </c>
      <c r="O140" s="186" t="n">
        <v>2</v>
      </c>
      <c r="AA140" s="161" t="n">
        <v>12</v>
      </c>
      <c r="AB140" s="161" t="n">
        <v>0</v>
      </c>
      <c r="AC140" s="161" t="n">
        <v>40</v>
      </c>
      <c r="AZ140" s="161" t="n">
        <v>1</v>
      </c>
      <c r="BA140" s="161" t="n">
        <f aca="false">IF(AZ140=1,G140,0)</f>
        <v>0</v>
      </c>
      <c r="BB140" s="161" t="n">
        <f aca="false">IF(AZ140=2,G140,0)</f>
        <v>0</v>
      </c>
      <c r="BC140" s="161" t="n">
        <f aca="false">IF(AZ140=3,G140,0)</f>
        <v>0</v>
      </c>
      <c r="BD140" s="161" t="n">
        <f aca="false">IF(AZ140=4,G140,0)</f>
        <v>0</v>
      </c>
      <c r="BE140" s="161" t="n">
        <f aca="false">IF(AZ140=5,G140,0)</f>
        <v>0</v>
      </c>
      <c r="CA140" s="186" t="n">
        <v>12</v>
      </c>
      <c r="CB140" s="186" t="n">
        <v>0</v>
      </c>
    </row>
    <row r="141" customFormat="false" ht="12.75" hidden="false" customHeight="true" outlineLevel="0" collapsed="false">
      <c r="A141" s="195"/>
      <c r="B141" s="196"/>
      <c r="C141" s="197" t="s">
        <v>327</v>
      </c>
      <c r="D141" s="197"/>
      <c r="E141" s="197"/>
      <c r="F141" s="197"/>
      <c r="G141" s="197"/>
      <c r="I141" s="198"/>
      <c r="K141" s="198"/>
      <c r="L141" s="199" t="s">
        <v>327</v>
      </c>
      <c r="O141" s="186" t="n">
        <v>3</v>
      </c>
    </row>
    <row r="142" customFormat="false" ht="22.5" hidden="false" customHeight="false" outlineLevel="0" collapsed="false">
      <c r="A142" s="187" t="n">
        <v>40</v>
      </c>
      <c r="B142" s="188" t="s">
        <v>328</v>
      </c>
      <c r="C142" s="189" t="s">
        <v>329</v>
      </c>
      <c r="D142" s="190" t="s">
        <v>152</v>
      </c>
      <c r="E142" s="191" t="n">
        <v>1</v>
      </c>
      <c r="F142" s="191"/>
      <c r="G142" s="192" t="n">
        <f aca="false">E142*F142</f>
        <v>0</v>
      </c>
      <c r="H142" s="193" t="n">
        <v>0</v>
      </c>
      <c r="I142" s="194" t="n">
        <f aca="false">E142*H142</f>
        <v>0</v>
      </c>
      <c r="J142" s="193"/>
      <c r="K142" s="194" t="n">
        <f aca="false">E142*J142</f>
        <v>0</v>
      </c>
      <c r="O142" s="186" t="n">
        <v>2</v>
      </c>
      <c r="AA142" s="161" t="n">
        <v>12</v>
      </c>
      <c r="AB142" s="161" t="n">
        <v>0</v>
      </c>
      <c r="AC142" s="161" t="n">
        <v>41</v>
      </c>
      <c r="AZ142" s="161" t="n">
        <v>1</v>
      </c>
      <c r="BA142" s="161" t="n">
        <f aca="false">IF(AZ142=1,G142,0)</f>
        <v>0</v>
      </c>
      <c r="BB142" s="161" t="n">
        <f aca="false">IF(AZ142=2,G142,0)</f>
        <v>0</v>
      </c>
      <c r="BC142" s="161" t="n">
        <f aca="false">IF(AZ142=3,G142,0)</f>
        <v>0</v>
      </c>
      <c r="BD142" s="161" t="n">
        <f aca="false">IF(AZ142=4,G142,0)</f>
        <v>0</v>
      </c>
      <c r="BE142" s="161" t="n">
        <f aca="false">IF(AZ142=5,G142,0)</f>
        <v>0</v>
      </c>
      <c r="CA142" s="186" t="n">
        <v>12</v>
      </c>
      <c r="CB142" s="186" t="n">
        <v>0</v>
      </c>
    </row>
    <row r="143" customFormat="false" ht="12.75" hidden="false" customHeight="true" outlineLevel="0" collapsed="false">
      <c r="A143" s="195"/>
      <c r="B143" s="196"/>
      <c r="C143" s="197" t="s">
        <v>327</v>
      </c>
      <c r="D143" s="197"/>
      <c r="E143" s="197"/>
      <c r="F143" s="197"/>
      <c r="G143" s="197"/>
      <c r="I143" s="198"/>
      <c r="K143" s="198"/>
      <c r="L143" s="199" t="s">
        <v>327</v>
      </c>
      <c r="O143" s="186" t="n">
        <v>3</v>
      </c>
    </row>
    <row r="144" customFormat="false" ht="22.5" hidden="false" customHeight="false" outlineLevel="0" collapsed="false">
      <c r="A144" s="187" t="n">
        <v>41</v>
      </c>
      <c r="B144" s="188" t="s">
        <v>330</v>
      </c>
      <c r="C144" s="189" t="s">
        <v>331</v>
      </c>
      <c r="D144" s="190" t="s">
        <v>152</v>
      </c>
      <c r="E144" s="191" t="n">
        <v>1</v>
      </c>
      <c r="F144" s="191"/>
      <c r="G144" s="192" t="n">
        <f aca="false">E144*F144</f>
        <v>0</v>
      </c>
      <c r="H144" s="193" t="n">
        <v>0</v>
      </c>
      <c r="I144" s="194" t="n">
        <f aca="false">E144*H144</f>
        <v>0</v>
      </c>
      <c r="J144" s="193"/>
      <c r="K144" s="194" t="n">
        <f aca="false">E144*J144</f>
        <v>0</v>
      </c>
      <c r="O144" s="186" t="n">
        <v>2</v>
      </c>
      <c r="AA144" s="161" t="n">
        <v>12</v>
      </c>
      <c r="AB144" s="161" t="n">
        <v>0</v>
      </c>
      <c r="AC144" s="161" t="n">
        <v>42</v>
      </c>
      <c r="AZ144" s="161" t="n">
        <v>1</v>
      </c>
      <c r="BA144" s="161" t="n">
        <f aca="false">IF(AZ144=1,G144,0)</f>
        <v>0</v>
      </c>
      <c r="BB144" s="161" t="n">
        <f aca="false">IF(AZ144=2,G144,0)</f>
        <v>0</v>
      </c>
      <c r="BC144" s="161" t="n">
        <f aca="false">IF(AZ144=3,G144,0)</f>
        <v>0</v>
      </c>
      <c r="BD144" s="161" t="n">
        <f aca="false">IF(AZ144=4,G144,0)</f>
        <v>0</v>
      </c>
      <c r="BE144" s="161" t="n">
        <f aca="false">IF(AZ144=5,G144,0)</f>
        <v>0</v>
      </c>
      <c r="CA144" s="186" t="n">
        <v>12</v>
      </c>
      <c r="CB144" s="186" t="n">
        <v>0</v>
      </c>
    </row>
    <row r="145" customFormat="false" ht="12.75" hidden="false" customHeight="true" outlineLevel="0" collapsed="false">
      <c r="A145" s="195"/>
      <c r="B145" s="196"/>
      <c r="C145" s="197" t="s">
        <v>327</v>
      </c>
      <c r="D145" s="197"/>
      <c r="E145" s="197"/>
      <c r="F145" s="197"/>
      <c r="G145" s="197"/>
      <c r="I145" s="198"/>
      <c r="K145" s="198"/>
      <c r="L145" s="199" t="s">
        <v>327</v>
      </c>
      <c r="O145" s="186" t="n">
        <v>3</v>
      </c>
    </row>
    <row r="146" customFormat="false" ht="22.5" hidden="false" customHeight="false" outlineLevel="0" collapsed="false">
      <c r="A146" s="187" t="n">
        <v>42</v>
      </c>
      <c r="B146" s="188" t="s">
        <v>332</v>
      </c>
      <c r="C146" s="189" t="s">
        <v>333</v>
      </c>
      <c r="D146" s="190" t="s">
        <v>152</v>
      </c>
      <c r="E146" s="191" t="n">
        <v>6</v>
      </c>
      <c r="F146" s="191"/>
      <c r="G146" s="192" t="n">
        <f aca="false">E146*F146</f>
        <v>0</v>
      </c>
      <c r="H146" s="193" t="n">
        <v>0</v>
      </c>
      <c r="I146" s="194" t="n">
        <f aca="false">E146*H146</f>
        <v>0</v>
      </c>
      <c r="J146" s="193"/>
      <c r="K146" s="194" t="n">
        <f aca="false">E146*J146</f>
        <v>0</v>
      </c>
      <c r="O146" s="186" t="n">
        <v>2</v>
      </c>
      <c r="AA146" s="161" t="n">
        <v>12</v>
      </c>
      <c r="AB146" s="161" t="n">
        <v>0</v>
      </c>
      <c r="AC146" s="161" t="n">
        <v>43</v>
      </c>
      <c r="AZ146" s="161" t="n">
        <v>1</v>
      </c>
      <c r="BA146" s="161" t="n">
        <f aca="false">IF(AZ146=1,G146,0)</f>
        <v>0</v>
      </c>
      <c r="BB146" s="161" t="n">
        <f aca="false">IF(AZ146=2,G146,0)</f>
        <v>0</v>
      </c>
      <c r="BC146" s="161" t="n">
        <f aca="false">IF(AZ146=3,G146,0)</f>
        <v>0</v>
      </c>
      <c r="BD146" s="161" t="n">
        <f aca="false">IF(AZ146=4,G146,0)</f>
        <v>0</v>
      </c>
      <c r="BE146" s="161" t="n">
        <f aca="false">IF(AZ146=5,G146,0)</f>
        <v>0</v>
      </c>
      <c r="CA146" s="186" t="n">
        <v>12</v>
      </c>
      <c r="CB146" s="186" t="n">
        <v>0</v>
      </c>
    </row>
    <row r="147" customFormat="false" ht="12.75" hidden="false" customHeight="true" outlineLevel="0" collapsed="false">
      <c r="A147" s="223"/>
      <c r="B147" s="224"/>
      <c r="C147" s="225" t="s">
        <v>327</v>
      </c>
      <c r="D147" s="225"/>
      <c r="E147" s="225"/>
      <c r="F147" s="225"/>
      <c r="G147" s="225"/>
      <c r="I147" s="198"/>
      <c r="K147" s="198"/>
      <c r="L147" s="199" t="s">
        <v>327</v>
      </c>
      <c r="O147" s="186" t="n">
        <v>3</v>
      </c>
    </row>
    <row r="148" customFormat="false" ht="22.5" hidden="false" customHeight="false" outlineLevel="0" collapsed="false">
      <c r="A148" s="187" t="n">
        <v>43</v>
      </c>
      <c r="B148" s="188" t="s">
        <v>334</v>
      </c>
      <c r="C148" s="189" t="s">
        <v>335</v>
      </c>
      <c r="D148" s="190" t="s">
        <v>152</v>
      </c>
      <c r="E148" s="191" t="n">
        <v>4</v>
      </c>
      <c r="F148" s="191"/>
      <c r="G148" s="192" t="n">
        <f aca="false">E148*F148</f>
        <v>0</v>
      </c>
      <c r="H148" s="193" t="n">
        <v>0</v>
      </c>
      <c r="I148" s="194" t="n">
        <f aca="false">E148*H148</f>
        <v>0</v>
      </c>
      <c r="J148" s="193"/>
      <c r="K148" s="194" t="n">
        <f aca="false">E148*J148</f>
        <v>0</v>
      </c>
      <c r="O148" s="186" t="n">
        <v>2</v>
      </c>
      <c r="AA148" s="161" t="n">
        <v>12</v>
      </c>
      <c r="AB148" s="161" t="n">
        <v>0</v>
      </c>
      <c r="AC148" s="161" t="n">
        <v>44</v>
      </c>
      <c r="AZ148" s="161" t="n">
        <v>1</v>
      </c>
      <c r="BA148" s="161" t="n">
        <f aca="false">IF(AZ148=1,G148,0)</f>
        <v>0</v>
      </c>
      <c r="BB148" s="161" t="n">
        <f aca="false">IF(AZ148=2,G148,0)</f>
        <v>0</v>
      </c>
      <c r="BC148" s="161" t="n">
        <f aca="false">IF(AZ148=3,G148,0)</f>
        <v>0</v>
      </c>
      <c r="BD148" s="161" t="n">
        <f aca="false">IF(AZ148=4,G148,0)</f>
        <v>0</v>
      </c>
      <c r="BE148" s="161" t="n">
        <f aca="false">IF(AZ148=5,G148,0)</f>
        <v>0</v>
      </c>
      <c r="CA148" s="186" t="n">
        <v>12</v>
      </c>
      <c r="CB148" s="186" t="n">
        <v>0</v>
      </c>
    </row>
    <row r="149" customFormat="false" ht="12.75" hidden="false" customHeight="true" outlineLevel="0" collapsed="false">
      <c r="A149" s="195"/>
      <c r="B149" s="196"/>
      <c r="C149" s="197" t="s">
        <v>327</v>
      </c>
      <c r="D149" s="197"/>
      <c r="E149" s="197"/>
      <c r="F149" s="197"/>
      <c r="G149" s="197"/>
      <c r="I149" s="198"/>
      <c r="K149" s="198"/>
      <c r="L149" s="199" t="s">
        <v>327</v>
      </c>
      <c r="O149" s="186" t="n">
        <v>3</v>
      </c>
    </row>
    <row r="150" customFormat="false" ht="12.75" hidden="false" customHeight="true" outlineLevel="0" collapsed="false">
      <c r="A150" s="195"/>
      <c r="B150" s="196"/>
      <c r="C150" s="197" t="s">
        <v>336</v>
      </c>
      <c r="D150" s="197"/>
      <c r="E150" s="197"/>
      <c r="F150" s="197"/>
      <c r="G150" s="197"/>
      <c r="I150" s="198"/>
      <c r="K150" s="198"/>
      <c r="L150" s="199" t="s">
        <v>336</v>
      </c>
      <c r="O150" s="186" t="n">
        <v>3</v>
      </c>
    </row>
    <row r="151" customFormat="false" ht="12.75" hidden="false" customHeight="true" outlineLevel="0" collapsed="false">
      <c r="A151" s="195"/>
      <c r="B151" s="200"/>
      <c r="C151" s="201" t="s">
        <v>337</v>
      </c>
      <c r="D151" s="201"/>
      <c r="E151" s="202" t="n">
        <v>2</v>
      </c>
      <c r="F151" s="203"/>
      <c r="G151" s="204"/>
      <c r="H151" s="205"/>
      <c r="I151" s="198"/>
      <c r="J151" s="206"/>
      <c r="K151" s="198"/>
      <c r="M151" s="199" t="s">
        <v>337</v>
      </c>
      <c r="O151" s="186"/>
    </row>
    <row r="152" customFormat="false" ht="12.75" hidden="false" customHeight="true" outlineLevel="0" collapsed="false">
      <c r="A152" s="195"/>
      <c r="B152" s="200"/>
      <c r="C152" s="201" t="s">
        <v>338</v>
      </c>
      <c r="D152" s="201"/>
      <c r="E152" s="202" t="n">
        <v>2</v>
      </c>
      <c r="F152" s="203"/>
      <c r="G152" s="204"/>
      <c r="H152" s="205"/>
      <c r="I152" s="198"/>
      <c r="J152" s="206"/>
      <c r="K152" s="198"/>
      <c r="M152" s="199" t="s">
        <v>338</v>
      </c>
      <c r="O152" s="186"/>
    </row>
    <row r="153" customFormat="false" ht="22.5" hidden="false" customHeight="false" outlineLevel="0" collapsed="false">
      <c r="A153" s="187" t="n">
        <v>44</v>
      </c>
      <c r="B153" s="188" t="s">
        <v>339</v>
      </c>
      <c r="C153" s="189" t="s">
        <v>340</v>
      </c>
      <c r="D153" s="190" t="s">
        <v>152</v>
      </c>
      <c r="E153" s="191" t="n">
        <v>3</v>
      </c>
      <c r="F153" s="191"/>
      <c r="G153" s="192" t="n">
        <f aca="false">E153*F153</f>
        <v>0</v>
      </c>
      <c r="H153" s="193" t="n">
        <v>0</v>
      </c>
      <c r="I153" s="194" t="n">
        <f aca="false">E153*H153</f>
        <v>0</v>
      </c>
      <c r="J153" s="193"/>
      <c r="K153" s="194" t="n">
        <f aca="false">E153*J153</f>
        <v>0</v>
      </c>
      <c r="O153" s="186" t="n">
        <v>2</v>
      </c>
      <c r="AA153" s="161" t="n">
        <v>12</v>
      </c>
      <c r="AB153" s="161" t="n">
        <v>0</v>
      </c>
      <c r="AC153" s="161" t="n">
        <v>45</v>
      </c>
      <c r="AZ153" s="161" t="n">
        <v>1</v>
      </c>
      <c r="BA153" s="161" t="n">
        <f aca="false">IF(AZ153=1,G153,0)</f>
        <v>0</v>
      </c>
      <c r="BB153" s="161" t="n">
        <f aca="false">IF(AZ153=2,G153,0)</f>
        <v>0</v>
      </c>
      <c r="BC153" s="161" t="n">
        <f aca="false">IF(AZ153=3,G153,0)</f>
        <v>0</v>
      </c>
      <c r="BD153" s="161" t="n">
        <f aca="false">IF(AZ153=4,G153,0)</f>
        <v>0</v>
      </c>
      <c r="BE153" s="161" t="n">
        <f aca="false">IF(AZ153=5,G153,0)</f>
        <v>0</v>
      </c>
      <c r="CA153" s="186" t="n">
        <v>12</v>
      </c>
      <c r="CB153" s="186" t="n">
        <v>0</v>
      </c>
    </row>
    <row r="154" customFormat="false" ht="12.75" hidden="false" customHeight="true" outlineLevel="0" collapsed="false">
      <c r="A154" s="195"/>
      <c r="B154" s="196"/>
      <c r="C154" s="197" t="s">
        <v>327</v>
      </c>
      <c r="D154" s="197"/>
      <c r="E154" s="197"/>
      <c r="F154" s="197"/>
      <c r="G154" s="197"/>
      <c r="I154" s="198"/>
      <c r="K154" s="198"/>
      <c r="L154" s="199" t="s">
        <v>327</v>
      </c>
      <c r="O154" s="186" t="n">
        <v>3</v>
      </c>
    </row>
    <row r="155" customFormat="false" ht="12.75" hidden="false" customHeight="true" outlineLevel="0" collapsed="false">
      <c r="A155" s="195"/>
      <c r="B155" s="196"/>
      <c r="C155" s="197" t="s">
        <v>336</v>
      </c>
      <c r="D155" s="197"/>
      <c r="E155" s="197"/>
      <c r="F155" s="197"/>
      <c r="G155" s="197"/>
      <c r="I155" s="198"/>
      <c r="K155" s="198"/>
      <c r="L155" s="199" t="s">
        <v>336</v>
      </c>
      <c r="O155" s="186" t="n">
        <v>3</v>
      </c>
    </row>
    <row r="156" customFormat="false" ht="12.75" hidden="false" customHeight="false" outlineLevel="0" collapsed="false">
      <c r="A156" s="187" t="n">
        <v>45</v>
      </c>
      <c r="B156" s="188" t="s">
        <v>341</v>
      </c>
      <c r="C156" s="189" t="s">
        <v>342</v>
      </c>
      <c r="D156" s="190" t="s">
        <v>152</v>
      </c>
      <c r="E156" s="191" t="n">
        <v>4</v>
      </c>
      <c r="F156" s="191"/>
      <c r="G156" s="192" t="n">
        <f aca="false">E156*F156</f>
        <v>0</v>
      </c>
      <c r="H156" s="193" t="n">
        <v>0</v>
      </c>
      <c r="I156" s="194" t="n">
        <f aca="false">E156*H156</f>
        <v>0</v>
      </c>
      <c r="J156" s="193"/>
      <c r="K156" s="194" t="n">
        <f aca="false">E156*J156</f>
        <v>0</v>
      </c>
      <c r="O156" s="186" t="n">
        <v>2</v>
      </c>
      <c r="AA156" s="161" t="n">
        <v>12</v>
      </c>
      <c r="AB156" s="161" t="n">
        <v>0</v>
      </c>
      <c r="AC156" s="161" t="n">
        <v>46</v>
      </c>
      <c r="AZ156" s="161" t="n">
        <v>1</v>
      </c>
      <c r="BA156" s="161" t="n">
        <f aca="false">IF(AZ156=1,G156,0)</f>
        <v>0</v>
      </c>
      <c r="BB156" s="161" t="n">
        <f aca="false">IF(AZ156=2,G156,0)</f>
        <v>0</v>
      </c>
      <c r="BC156" s="161" t="n">
        <f aca="false">IF(AZ156=3,G156,0)</f>
        <v>0</v>
      </c>
      <c r="BD156" s="161" t="n">
        <f aca="false">IF(AZ156=4,G156,0)</f>
        <v>0</v>
      </c>
      <c r="BE156" s="161" t="n">
        <f aca="false">IF(AZ156=5,G156,0)</f>
        <v>0</v>
      </c>
      <c r="CA156" s="186" t="n">
        <v>12</v>
      </c>
      <c r="CB156" s="186" t="n">
        <v>0</v>
      </c>
    </row>
    <row r="157" customFormat="false" ht="12.75" hidden="false" customHeight="true" outlineLevel="0" collapsed="false">
      <c r="A157" s="195"/>
      <c r="B157" s="196"/>
      <c r="C157" s="197" t="s">
        <v>343</v>
      </c>
      <c r="D157" s="197"/>
      <c r="E157" s="197"/>
      <c r="F157" s="197"/>
      <c r="G157" s="197"/>
      <c r="I157" s="198"/>
      <c r="K157" s="198"/>
      <c r="L157" s="199" t="s">
        <v>343</v>
      </c>
      <c r="O157" s="186" t="n">
        <v>3</v>
      </c>
    </row>
    <row r="158" customFormat="false" ht="12.75" hidden="false" customHeight="false" outlineLevel="0" collapsed="false">
      <c r="A158" s="207"/>
      <c r="B158" s="208" t="s">
        <v>87</v>
      </c>
      <c r="C158" s="209" t="s">
        <v>154</v>
      </c>
      <c r="D158" s="210"/>
      <c r="E158" s="211"/>
      <c r="F158" s="212"/>
      <c r="G158" s="213" t="n">
        <f aca="false">SUM(G139:G157)</f>
        <v>0</v>
      </c>
      <c r="H158" s="214"/>
      <c r="I158" s="215" t="n">
        <f aca="false">SUM(I139:I157)</f>
        <v>0</v>
      </c>
      <c r="J158" s="214"/>
      <c r="K158" s="215" t="n">
        <f aca="false">SUM(K139:K157)</f>
        <v>0</v>
      </c>
      <c r="O158" s="186" t="n">
        <v>4</v>
      </c>
      <c r="BA158" s="216" t="n">
        <f aca="false">SUM(BA139:BA157)</f>
        <v>0</v>
      </c>
      <c r="BB158" s="216" t="n">
        <f aca="false">SUM(BB139:BB157)</f>
        <v>0</v>
      </c>
      <c r="BC158" s="216" t="n">
        <f aca="false">SUM(BC139:BC157)</f>
        <v>0</v>
      </c>
      <c r="BD158" s="216" t="n">
        <f aca="false">SUM(BD139:BD157)</f>
        <v>0</v>
      </c>
      <c r="BE158" s="216" t="n">
        <f aca="false">SUM(BE139:BE157)</f>
        <v>0</v>
      </c>
    </row>
    <row r="159" customFormat="false" ht="12.75" hidden="false" customHeight="false" outlineLevel="0" collapsed="false">
      <c r="A159" s="176" t="s">
        <v>58</v>
      </c>
      <c r="B159" s="177" t="s">
        <v>344</v>
      </c>
      <c r="C159" s="178" t="s">
        <v>345</v>
      </c>
      <c r="D159" s="179"/>
      <c r="E159" s="180"/>
      <c r="F159" s="180"/>
      <c r="G159" s="181"/>
      <c r="H159" s="182"/>
      <c r="I159" s="183"/>
      <c r="J159" s="184"/>
      <c r="K159" s="185"/>
      <c r="O159" s="186" t="n">
        <v>1</v>
      </c>
    </row>
    <row r="160" customFormat="false" ht="22.5" hidden="false" customHeight="false" outlineLevel="0" collapsed="false">
      <c r="A160" s="187" t="n">
        <v>46</v>
      </c>
      <c r="B160" s="188" t="s">
        <v>346</v>
      </c>
      <c r="C160" s="189" t="s">
        <v>347</v>
      </c>
      <c r="D160" s="190" t="s">
        <v>205</v>
      </c>
      <c r="E160" s="191" t="n">
        <v>5.7</v>
      </c>
      <c r="F160" s="191"/>
      <c r="G160" s="192" t="n">
        <f aca="false">E160*F160</f>
        <v>0</v>
      </c>
      <c r="H160" s="193" t="n">
        <v>0.00147</v>
      </c>
      <c r="I160" s="194" t="n">
        <f aca="false">E160*H160</f>
        <v>0.008379</v>
      </c>
      <c r="J160" s="193"/>
      <c r="K160" s="194" t="n">
        <f aca="false">E160*J160</f>
        <v>0</v>
      </c>
      <c r="O160" s="186" t="n">
        <v>2</v>
      </c>
      <c r="AA160" s="161" t="n">
        <v>12</v>
      </c>
      <c r="AB160" s="161" t="n">
        <v>0</v>
      </c>
      <c r="AC160" s="161" t="n">
        <v>24</v>
      </c>
      <c r="AZ160" s="161" t="n">
        <v>1</v>
      </c>
      <c r="BA160" s="161" t="n">
        <f aca="false">IF(AZ160=1,G160,0)</f>
        <v>0</v>
      </c>
      <c r="BB160" s="161" t="n">
        <f aca="false">IF(AZ160=2,G160,0)</f>
        <v>0</v>
      </c>
      <c r="BC160" s="161" t="n">
        <f aca="false">IF(AZ160=3,G160,0)</f>
        <v>0</v>
      </c>
      <c r="BD160" s="161" t="n">
        <f aca="false">IF(AZ160=4,G160,0)</f>
        <v>0</v>
      </c>
      <c r="BE160" s="161" t="n">
        <f aca="false">IF(AZ160=5,G160,0)</f>
        <v>0</v>
      </c>
      <c r="CA160" s="186" t="n">
        <v>12</v>
      </c>
      <c r="CB160" s="186" t="n">
        <v>0</v>
      </c>
    </row>
    <row r="161" customFormat="false" ht="12.75" hidden="false" customHeight="true" outlineLevel="0" collapsed="false">
      <c r="A161" s="195"/>
      <c r="B161" s="196"/>
      <c r="C161" s="197" t="s">
        <v>348</v>
      </c>
      <c r="D161" s="197"/>
      <c r="E161" s="197"/>
      <c r="F161" s="197"/>
      <c r="G161" s="197"/>
      <c r="I161" s="198"/>
      <c r="K161" s="198"/>
      <c r="L161" s="199" t="s">
        <v>348</v>
      </c>
      <c r="O161" s="186" t="n">
        <v>3</v>
      </c>
    </row>
    <row r="162" customFormat="false" ht="12.75" hidden="false" customHeight="true" outlineLevel="0" collapsed="false">
      <c r="A162" s="195"/>
      <c r="B162" s="196"/>
      <c r="C162" s="197" t="s">
        <v>349</v>
      </c>
      <c r="D162" s="197"/>
      <c r="E162" s="197"/>
      <c r="F162" s="197"/>
      <c r="G162" s="197"/>
      <c r="I162" s="198"/>
      <c r="K162" s="198"/>
      <c r="L162" s="199" t="s">
        <v>349</v>
      </c>
      <c r="O162" s="186" t="n">
        <v>3</v>
      </c>
    </row>
    <row r="163" customFormat="false" ht="27" hidden="false" customHeight="true" outlineLevel="0" collapsed="false">
      <c r="A163" s="187" t="n">
        <v>47</v>
      </c>
      <c r="B163" s="188" t="s">
        <v>350</v>
      </c>
      <c r="C163" s="189" t="s">
        <v>351</v>
      </c>
      <c r="D163" s="190" t="s">
        <v>205</v>
      </c>
      <c r="E163" s="191" t="n">
        <v>3.3</v>
      </c>
      <c r="F163" s="191"/>
      <c r="G163" s="192" t="n">
        <f aca="false">E163*F163</f>
        <v>0</v>
      </c>
      <c r="H163" s="193" t="n">
        <v>0.00147</v>
      </c>
      <c r="I163" s="194" t="n">
        <f aca="false">E163*H163</f>
        <v>0.004851</v>
      </c>
      <c r="J163" s="193"/>
      <c r="K163" s="194" t="n">
        <f aca="false">E163*J163</f>
        <v>0</v>
      </c>
      <c r="O163" s="186" t="n">
        <v>2</v>
      </c>
      <c r="AA163" s="161" t="n">
        <v>12</v>
      </c>
      <c r="AB163" s="161" t="n">
        <v>0</v>
      </c>
      <c r="AC163" s="161" t="n">
        <v>25</v>
      </c>
      <c r="AZ163" s="161" t="n">
        <v>1</v>
      </c>
      <c r="BA163" s="161" t="n">
        <f aca="false">IF(AZ163=1,G163,0)</f>
        <v>0</v>
      </c>
      <c r="BB163" s="161" t="n">
        <f aca="false">IF(AZ163=2,G163,0)</f>
        <v>0</v>
      </c>
      <c r="BC163" s="161" t="n">
        <f aca="false">IF(AZ163=3,G163,0)</f>
        <v>0</v>
      </c>
      <c r="BD163" s="161" t="n">
        <f aca="false">IF(AZ163=4,G163,0)</f>
        <v>0</v>
      </c>
      <c r="BE163" s="161" t="n">
        <f aca="false">IF(AZ163=5,G163,0)</f>
        <v>0</v>
      </c>
      <c r="CA163" s="186" t="n">
        <v>12</v>
      </c>
      <c r="CB163" s="186" t="n">
        <v>0</v>
      </c>
    </row>
    <row r="164" customFormat="false" ht="22.5" hidden="false" customHeight="false" outlineLevel="0" collapsed="false">
      <c r="A164" s="187" t="n">
        <v>48</v>
      </c>
      <c r="B164" s="188" t="s">
        <v>352</v>
      </c>
      <c r="C164" s="189" t="s">
        <v>353</v>
      </c>
      <c r="D164" s="190" t="s">
        <v>131</v>
      </c>
      <c r="E164" s="191" t="n">
        <v>1</v>
      </c>
      <c r="F164" s="191"/>
      <c r="G164" s="192" t="n">
        <f aca="false">E164*F164</f>
        <v>0</v>
      </c>
      <c r="H164" s="193" t="n">
        <v>0</v>
      </c>
      <c r="I164" s="194" t="n">
        <f aca="false">E164*H164</f>
        <v>0</v>
      </c>
      <c r="J164" s="193"/>
      <c r="K164" s="194" t="n">
        <f aca="false">E164*J164</f>
        <v>0</v>
      </c>
      <c r="O164" s="186" t="n">
        <v>2</v>
      </c>
      <c r="AA164" s="161" t="n">
        <v>12</v>
      </c>
      <c r="AB164" s="161" t="n">
        <v>0</v>
      </c>
      <c r="AC164" s="161" t="n">
        <v>26</v>
      </c>
      <c r="AZ164" s="161" t="n">
        <v>1</v>
      </c>
      <c r="BA164" s="161" t="n">
        <f aca="false">IF(AZ164=1,G164,0)</f>
        <v>0</v>
      </c>
      <c r="BB164" s="161" t="n">
        <f aca="false">IF(AZ164=2,G164,0)</f>
        <v>0</v>
      </c>
      <c r="BC164" s="161" t="n">
        <f aca="false">IF(AZ164=3,G164,0)</f>
        <v>0</v>
      </c>
      <c r="BD164" s="161" t="n">
        <f aca="false">IF(AZ164=4,G164,0)</f>
        <v>0</v>
      </c>
      <c r="BE164" s="161" t="n">
        <f aca="false">IF(AZ164=5,G164,0)</f>
        <v>0</v>
      </c>
      <c r="CA164" s="186" t="n">
        <v>12</v>
      </c>
      <c r="CB164" s="186" t="n">
        <v>0</v>
      </c>
    </row>
    <row r="165" customFormat="false" ht="12.75" hidden="false" customHeight="true" outlineLevel="0" collapsed="false">
      <c r="A165" s="195"/>
      <c r="B165" s="196"/>
      <c r="C165" s="197" t="s">
        <v>354</v>
      </c>
      <c r="D165" s="197"/>
      <c r="E165" s="197"/>
      <c r="F165" s="197"/>
      <c r="G165" s="197"/>
      <c r="I165" s="198"/>
      <c r="K165" s="198"/>
      <c r="L165" s="199" t="s">
        <v>354</v>
      </c>
      <c r="O165" s="186" t="n">
        <v>3</v>
      </c>
    </row>
    <row r="166" customFormat="false" ht="12.75" hidden="false" customHeight="true" outlineLevel="0" collapsed="false">
      <c r="A166" s="195"/>
      <c r="B166" s="196"/>
      <c r="C166" s="197" t="s">
        <v>355</v>
      </c>
      <c r="D166" s="197"/>
      <c r="E166" s="197"/>
      <c r="F166" s="197"/>
      <c r="G166" s="197"/>
      <c r="I166" s="198"/>
      <c r="K166" s="198"/>
      <c r="L166" s="199" t="s">
        <v>355</v>
      </c>
      <c r="O166" s="186" t="n">
        <v>3</v>
      </c>
    </row>
    <row r="167" customFormat="false" ht="22.5" hidden="false" customHeight="false" outlineLevel="0" collapsed="false">
      <c r="A167" s="187" t="n">
        <v>49</v>
      </c>
      <c r="B167" s="188" t="s">
        <v>356</v>
      </c>
      <c r="C167" s="189" t="s">
        <v>357</v>
      </c>
      <c r="D167" s="190" t="s">
        <v>131</v>
      </c>
      <c r="E167" s="191" t="n">
        <v>1</v>
      </c>
      <c r="F167" s="191"/>
      <c r="G167" s="192" t="n">
        <f aca="false">E167*F167</f>
        <v>0</v>
      </c>
      <c r="H167" s="193" t="n">
        <v>0</v>
      </c>
      <c r="I167" s="194" t="n">
        <f aca="false">E167*H167</f>
        <v>0</v>
      </c>
      <c r="J167" s="193"/>
      <c r="K167" s="194" t="n">
        <f aca="false">E167*J167</f>
        <v>0</v>
      </c>
      <c r="O167" s="186" t="n">
        <v>2</v>
      </c>
      <c r="AA167" s="161" t="n">
        <v>12</v>
      </c>
      <c r="AB167" s="161" t="n">
        <v>0</v>
      </c>
      <c r="AC167" s="161" t="n">
        <v>28</v>
      </c>
      <c r="AZ167" s="161" t="n">
        <v>1</v>
      </c>
      <c r="BA167" s="161" t="n">
        <f aca="false">IF(AZ167=1,G167,0)</f>
        <v>0</v>
      </c>
      <c r="BB167" s="161" t="n">
        <f aca="false">IF(AZ167=2,G167,0)</f>
        <v>0</v>
      </c>
      <c r="BC167" s="161" t="n">
        <f aca="false">IF(AZ167=3,G167,0)</f>
        <v>0</v>
      </c>
      <c r="BD167" s="161" t="n">
        <f aca="false">IF(AZ167=4,G167,0)</f>
        <v>0</v>
      </c>
      <c r="BE167" s="161" t="n">
        <f aca="false">IF(AZ167=5,G167,0)</f>
        <v>0</v>
      </c>
      <c r="CA167" s="186" t="n">
        <v>12</v>
      </c>
      <c r="CB167" s="186" t="n">
        <v>0</v>
      </c>
    </row>
    <row r="168" customFormat="false" ht="12.75" hidden="false" customHeight="true" outlineLevel="0" collapsed="false">
      <c r="A168" s="195"/>
      <c r="B168" s="196"/>
      <c r="C168" s="197" t="s">
        <v>358</v>
      </c>
      <c r="D168" s="197"/>
      <c r="E168" s="197"/>
      <c r="F168" s="197"/>
      <c r="G168" s="197"/>
      <c r="I168" s="198"/>
      <c r="K168" s="198"/>
      <c r="L168" s="199" t="s">
        <v>358</v>
      </c>
      <c r="O168" s="186" t="n">
        <v>3</v>
      </c>
    </row>
    <row r="169" customFormat="false" ht="22.5" hidden="false" customHeight="false" outlineLevel="0" collapsed="false">
      <c r="A169" s="187" t="n">
        <v>50</v>
      </c>
      <c r="B169" s="188" t="s">
        <v>359</v>
      </c>
      <c r="C169" s="189" t="s">
        <v>360</v>
      </c>
      <c r="D169" s="190" t="s">
        <v>131</v>
      </c>
      <c r="E169" s="191" t="n">
        <v>1</v>
      </c>
      <c r="F169" s="191"/>
      <c r="G169" s="192" t="n">
        <f aca="false">E169*F169</f>
        <v>0</v>
      </c>
      <c r="H169" s="193" t="n">
        <v>0</v>
      </c>
      <c r="I169" s="194" t="n">
        <f aca="false">E169*H169</f>
        <v>0</v>
      </c>
      <c r="J169" s="193"/>
      <c r="K169" s="194" t="n">
        <f aca="false">E169*J169</f>
        <v>0</v>
      </c>
      <c r="O169" s="186" t="n">
        <v>2</v>
      </c>
      <c r="AA169" s="161" t="n">
        <v>12</v>
      </c>
      <c r="AB169" s="161" t="n">
        <v>0</v>
      </c>
      <c r="AC169" s="161" t="n">
        <v>29</v>
      </c>
      <c r="AZ169" s="161" t="n">
        <v>1</v>
      </c>
      <c r="BA169" s="161" t="n">
        <f aca="false">IF(AZ169=1,G169,0)</f>
        <v>0</v>
      </c>
      <c r="BB169" s="161" t="n">
        <f aca="false">IF(AZ169=2,G169,0)</f>
        <v>0</v>
      </c>
      <c r="BC169" s="161" t="n">
        <f aca="false">IF(AZ169=3,G169,0)</f>
        <v>0</v>
      </c>
      <c r="BD169" s="161" t="n">
        <f aca="false">IF(AZ169=4,G169,0)</f>
        <v>0</v>
      </c>
      <c r="BE169" s="161" t="n">
        <f aca="false">IF(AZ169=5,G169,0)</f>
        <v>0</v>
      </c>
      <c r="CA169" s="186" t="n">
        <v>12</v>
      </c>
      <c r="CB169" s="186" t="n">
        <v>0</v>
      </c>
    </row>
    <row r="170" customFormat="false" ht="12.75" hidden="false" customHeight="true" outlineLevel="0" collapsed="false">
      <c r="A170" s="195"/>
      <c r="B170" s="196"/>
      <c r="C170" s="197" t="s">
        <v>358</v>
      </c>
      <c r="D170" s="197"/>
      <c r="E170" s="197"/>
      <c r="F170" s="197"/>
      <c r="G170" s="197"/>
      <c r="I170" s="198"/>
      <c r="K170" s="198"/>
      <c r="L170" s="199" t="s">
        <v>358</v>
      </c>
      <c r="O170" s="186" t="n">
        <v>3</v>
      </c>
    </row>
    <row r="171" customFormat="false" ht="22.5" hidden="false" customHeight="false" outlineLevel="0" collapsed="false">
      <c r="A171" s="187" t="n">
        <v>51</v>
      </c>
      <c r="B171" s="188" t="s">
        <v>361</v>
      </c>
      <c r="C171" s="189" t="s">
        <v>362</v>
      </c>
      <c r="D171" s="190" t="s">
        <v>106</v>
      </c>
      <c r="E171" s="191" t="n">
        <v>1.25</v>
      </c>
      <c r="F171" s="191"/>
      <c r="G171" s="192" t="n">
        <f aca="false">E171*F171</f>
        <v>0</v>
      </c>
      <c r="H171" s="193" t="n">
        <v>0</v>
      </c>
      <c r="I171" s="194" t="n">
        <f aca="false">E171*H171</f>
        <v>0</v>
      </c>
      <c r="J171" s="193"/>
      <c r="K171" s="194" t="n">
        <f aca="false">E171*J171</f>
        <v>0</v>
      </c>
      <c r="O171" s="186" t="n">
        <v>2</v>
      </c>
      <c r="AA171" s="161" t="n">
        <v>12</v>
      </c>
      <c r="AB171" s="161" t="n">
        <v>0</v>
      </c>
      <c r="AC171" s="161" t="n">
        <v>30</v>
      </c>
      <c r="AZ171" s="161" t="n">
        <v>1</v>
      </c>
      <c r="BA171" s="161" t="n">
        <f aca="false">IF(AZ171=1,G171,0)</f>
        <v>0</v>
      </c>
      <c r="BB171" s="161" t="n">
        <f aca="false">IF(AZ171=2,G171,0)</f>
        <v>0</v>
      </c>
      <c r="BC171" s="161" t="n">
        <f aca="false">IF(AZ171=3,G171,0)</f>
        <v>0</v>
      </c>
      <c r="BD171" s="161" t="n">
        <f aca="false">IF(AZ171=4,G171,0)</f>
        <v>0</v>
      </c>
      <c r="BE171" s="161" t="n">
        <f aca="false">IF(AZ171=5,G171,0)</f>
        <v>0</v>
      </c>
      <c r="CA171" s="186" t="n">
        <v>12</v>
      </c>
      <c r="CB171" s="186" t="n">
        <v>0</v>
      </c>
    </row>
    <row r="172" customFormat="false" ht="12.75" hidden="false" customHeight="true" outlineLevel="0" collapsed="false">
      <c r="A172" s="195"/>
      <c r="B172" s="196"/>
      <c r="C172" s="197" t="s">
        <v>363</v>
      </c>
      <c r="D172" s="197"/>
      <c r="E172" s="197"/>
      <c r="F172" s="197"/>
      <c r="G172" s="197"/>
      <c r="I172" s="198"/>
      <c r="K172" s="198"/>
      <c r="L172" s="199" t="s">
        <v>363</v>
      </c>
      <c r="O172" s="186" t="n">
        <v>3</v>
      </c>
    </row>
    <row r="173" customFormat="false" ht="12.75" hidden="false" customHeight="true" outlineLevel="0" collapsed="false">
      <c r="A173" s="195"/>
      <c r="B173" s="200"/>
      <c r="C173" s="201" t="s">
        <v>364</v>
      </c>
      <c r="D173" s="201"/>
      <c r="E173" s="202" t="n">
        <v>1.25</v>
      </c>
      <c r="F173" s="203"/>
      <c r="G173" s="204"/>
      <c r="H173" s="205"/>
      <c r="I173" s="198"/>
      <c r="J173" s="206"/>
      <c r="K173" s="198"/>
      <c r="M173" s="199" t="s">
        <v>364</v>
      </c>
      <c r="O173" s="186"/>
    </row>
    <row r="174" customFormat="false" ht="22.5" hidden="false" customHeight="false" outlineLevel="0" collapsed="false">
      <c r="A174" s="187" t="n">
        <v>52</v>
      </c>
      <c r="B174" s="188" t="s">
        <v>365</v>
      </c>
      <c r="C174" s="189" t="s">
        <v>366</v>
      </c>
      <c r="D174" s="190" t="s">
        <v>106</v>
      </c>
      <c r="E174" s="191" t="n">
        <v>5.1</v>
      </c>
      <c r="F174" s="191"/>
      <c r="G174" s="192" t="n">
        <f aca="false">E174*F174</f>
        <v>0</v>
      </c>
      <c r="H174" s="193" t="n">
        <v>0</v>
      </c>
      <c r="I174" s="194" t="n">
        <f aca="false">E174*H174</f>
        <v>0</v>
      </c>
      <c r="J174" s="193"/>
      <c r="K174" s="194" t="n">
        <f aca="false">E174*J174</f>
        <v>0</v>
      </c>
      <c r="O174" s="186" t="n">
        <v>2</v>
      </c>
      <c r="AA174" s="161" t="n">
        <v>12</v>
      </c>
      <c r="AB174" s="161" t="n">
        <v>0</v>
      </c>
      <c r="AC174" s="161" t="n">
        <v>60</v>
      </c>
      <c r="AZ174" s="161" t="n">
        <v>1</v>
      </c>
      <c r="BA174" s="161" t="n">
        <f aca="false">IF(AZ174=1,G174,0)</f>
        <v>0</v>
      </c>
      <c r="BB174" s="161" t="n">
        <f aca="false">IF(AZ174=2,G174,0)</f>
        <v>0</v>
      </c>
      <c r="BC174" s="161" t="n">
        <f aca="false">IF(AZ174=3,G174,0)</f>
        <v>0</v>
      </c>
      <c r="BD174" s="161" t="n">
        <f aca="false">IF(AZ174=4,G174,0)</f>
        <v>0</v>
      </c>
      <c r="BE174" s="161" t="n">
        <f aca="false">IF(AZ174=5,G174,0)</f>
        <v>0</v>
      </c>
      <c r="CA174" s="186" t="n">
        <v>12</v>
      </c>
      <c r="CB174" s="186" t="n">
        <v>0</v>
      </c>
    </row>
    <row r="175" customFormat="false" ht="12.75" hidden="false" customHeight="true" outlineLevel="0" collapsed="false">
      <c r="A175" s="195"/>
      <c r="B175" s="196"/>
      <c r="C175" s="197" t="s">
        <v>367</v>
      </c>
      <c r="D175" s="197"/>
      <c r="E175" s="197"/>
      <c r="F175" s="197"/>
      <c r="G175" s="197"/>
      <c r="I175" s="198"/>
      <c r="K175" s="198"/>
      <c r="L175" s="199" t="s">
        <v>367</v>
      </c>
      <c r="O175" s="186" t="n">
        <v>3</v>
      </c>
    </row>
    <row r="176" customFormat="false" ht="12.75" hidden="false" customHeight="true" outlineLevel="0" collapsed="false">
      <c r="A176" s="195"/>
      <c r="B176" s="200"/>
      <c r="C176" s="201" t="s">
        <v>368</v>
      </c>
      <c r="D176" s="201"/>
      <c r="E176" s="202" t="n">
        <v>5.1</v>
      </c>
      <c r="F176" s="203"/>
      <c r="G176" s="204"/>
      <c r="H176" s="205"/>
      <c r="I176" s="198"/>
      <c r="J176" s="206"/>
      <c r="K176" s="198"/>
      <c r="M176" s="199" t="s">
        <v>368</v>
      </c>
      <c r="O176" s="186"/>
    </row>
    <row r="177" customFormat="false" ht="22.5" hidden="false" customHeight="false" outlineLevel="0" collapsed="false">
      <c r="A177" s="187" t="n">
        <v>53</v>
      </c>
      <c r="B177" s="188" t="s">
        <v>369</v>
      </c>
      <c r="C177" s="189" t="s">
        <v>370</v>
      </c>
      <c r="D177" s="190" t="s">
        <v>106</v>
      </c>
      <c r="E177" s="191" t="n">
        <v>25</v>
      </c>
      <c r="F177" s="191"/>
      <c r="G177" s="192" t="n">
        <f aca="false">E177*F177</f>
        <v>0</v>
      </c>
      <c r="H177" s="193" t="n">
        <v>0</v>
      </c>
      <c r="I177" s="194" t="n">
        <f aca="false">E177*H177</f>
        <v>0</v>
      </c>
      <c r="J177" s="193"/>
      <c r="K177" s="194" t="n">
        <f aca="false">E177*J177</f>
        <v>0</v>
      </c>
      <c r="O177" s="186" t="n">
        <v>2</v>
      </c>
      <c r="AA177" s="161" t="n">
        <v>12</v>
      </c>
      <c r="AB177" s="161" t="n">
        <v>0</v>
      </c>
      <c r="AC177" s="161" t="n">
        <v>64</v>
      </c>
      <c r="AZ177" s="161" t="n">
        <v>1</v>
      </c>
      <c r="BA177" s="161" t="n">
        <f aca="false">IF(AZ177=1,G177,0)</f>
        <v>0</v>
      </c>
      <c r="BB177" s="161" t="n">
        <f aca="false">IF(AZ177=2,G177,0)</f>
        <v>0</v>
      </c>
      <c r="BC177" s="161" t="n">
        <f aca="false">IF(AZ177=3,G177,0)</f>
        <v>0</v>
      </c>
      <c r="BD177" s="161" t="n">
        <f aca="false">IF(AZ177=4,G177,0)</f>
        <v>0</v>
      </c>
      <c r="BE177" s="161" t="n">
        <f aca="false">IF(AZ177=5,G177,0)</f>
        <v>0</v>
      </c>
      <c r="CA177" s="186" t="n">
        <v>12</v>
      </c>
      <c r="CB177" s="186" t="n">
        <v>0</v>
      </c>
    </row>
    <row r="178" customFormat="false" ht="12.75" hidden="false" customHeight="true" outlineLevel="0" collapsed="false">
      <c r="A178" s="195"/>
      <c r="B178" s="196"/>
      <c r="C178" s="197" t="s">
        <v>371</v>
      </c>
      <c r="D178" s="197"/>
      <c r="E178" s="197"/>
      <c r="F178" s="197"/>
      <c r="G178" s="197"/>
      <c r="I178" s="198"/>
      <c r="K178" s="198"/>
      <c r="L178" s="199" t="s">
        <v>371</v>
      </c>
      <c r="O178" s="186" t="n">
        <v>3</v>
      </c>
    </row>
    <row r="179" customFormat="false" ht="12.75" hidden="false" customHeight="true" outlineLevel="0" collapsed="false">
      <c r="A179" s="195"/>
      <c r="B179" s="196"/>
      <c r="C179" s="197" t="s">
        <v>372</v>
      </c>
      <c r="D179" s="197"/>
      <c r="E179" s="197"/>
      <c r="F179" s="197"/>
      <c r="G179" s="197"/>
      <c r="I179" s="198"/>
      <c r="K179" s="198"/>
      <c r="L179" s="199" t="s">
        <v>372</v>
      </c>
      <c r="O179" s="186" t="n">
        <v>3</v>
      </c>
    </row>
    <row r="180" customFormat="false" ht="22.5" hidden="false" customHeight="false" outlineLevel="0" collapsed="false">
      <c r="A180" s="187" t="n">
        <v>54</v>
      </c>
      <c r="B180" s="188" t="s">
        <v>373</v>
      </c>
      <c r="C180" s="189" t="s">
        <v>374</v>
      </c>
      <c r="D180" s="190" t="s">
        <v>106</v>
      </c>
      <c r="E180" s="191" t="n">
        <v>15</v>
      </c>
      <c r="F180" s="191"/>
      <c r="G180" s="192" t="n">
        <f aca="false">E180*F180</f>
        <v>0</v>
      </c>
      <c r="H180" s="193" t="n">
        <v>0</v>
      </c>
      <c r="I180" s="194" t="n">
        <f aca="false">E180*H180</f>
        <v>0</v>
      </c>
      <c r="J180" s="193"/>
      <c r="K180" s="194" t="n">
        <f aca="false">E180*J180</f>
        <v>0</v>
      </c>
      <c r="O180" s="186" t="n">
        <v>2</v>
      </c>
      <c r="AA180" s="161" t="n">
        <v>12</v>
      </c>
      <c r="AB180" s="161" t="n">
        <v>0</v>
      </c>
      <c r="AC180" s="161" t="n">
        <v>65</v>
      </c>
      <c r="AZ180" s="161" t="n">
        <v>1</v>
      </c>
      <c r="BA180" s="161" t="n">
        <f aca="false">IF(AZ180=1,G180,0)</f>
        <v>0</v>
      </c>
      <c r="BB180" s="161" t="n">
        <f aca="false">IF(AZ180=2,G180,0)</f>
        <v>0</v>
      </c>
      <c r="BC180" s="161" t="n">
        <f aca="false">IF(AZ180=3,G180,0)</f>
        <v>0</v>
      </c>
      <c r="BD180" s="161" t="n">
        <f aca="false">IF(AZ180=4,G180,0)</f>
        <v>0</v>
      </c>
      <c r="BE180" s="161" t="n">
        <f aca="false">IF(AZ180=5,G180,0)</f>
        <v>0</v>
      </c>
      <c r="CA180" s="186" t="n">
        <v>12</v>
      </c>
      <c r="CB180" s="186" t="n">
        <v>0</v>
      </c>
    </row>
    <row r="181" customFormat="false" ht="12.75" hidden="false" customHeight="true" outlineLevel="0" collapsed="false">
      <c r="A181" s="195"/>
      <c r="B181" s="196"/>
      <c r="C181" s="197" t="s">
        <v>371</v>
      </c>
      <c r="D181" s="197"/>
      <c r="E181" s="197"/>
      <c r="F181" s="197"/>
      <c r="G181" s="197"/>
      <c r="I181" s="198"/>
      <c r="K181" s="198"/>
      <c r="L181" s="199" t="s">
        <v>371</v>
      </c>
      <c r="O181" s="186" t="n">
        <v>3</v>
      </c>
    </row>
    <row r="182" customFormat="false" ht="12.75" hidden="false" customHeight="true" outlineLevel="0" collapsed="false">
      <c r="A182" s="195"/>
      <c r="B182" s="196"/>
      <c r="C182" s="197" t="s">
        <v>372</v>
      </c>
      <c r="D182" s="197"/>
      <c r="E182" s="197"/>
      <c r="F182" s="197"/>
      <c r="G182" s="197"/>
      <c r="I182" s="198"/>
      <c r="K182" s="198"/>
      <c r="L182" s="199" t="s">
        <v>372</v>
      </c>
      <c r="O182" s="186" t="n">
        <v>3</v>
      </c>
    </row>
    <row r="183" customFormat="false" ht="22.5" hidden="false" customHeight="false" outlineLevel="0" collapsed="false">
      <c r="A183" s="187" t="n">
        <v>55</v>
      </c>
      <c r="B183" s="188" t="s">
        <v>375</v>
      </c>
      <c r="C183" s="189" t="s">
        <v>376</v>
      </c>
      <c r="D183" s="190" t="s">
        <v>205</v>
      </c>
      <c r="E183" s="191" t="n">
        <v>8.7</v>
      </c>
      <c r="F183" s="191"/>
      <c r="G183" s="192" t="n">
        <f aca="false">E183*F183</f>
        <v>0</v>
      </c>
      <c r="H183" s="193" t="n">
        <v>0</v>
      </c>
      <c r="I183" s="194" t="n">
        <f aca="false">E183*H183</f>
        <v>0</v>
      </c>
      <c r="J183" s="193"/>
      <c r="K183" s="194" t="n">
        <f aca="false">E183*J183</f>
        <v>0</v>
      </c>
      <c r="O183" s="186" t="n">
        <v>2</v>
      </c>
      <c r="AA183" s="161" t="n">
        <v>12</v>
      </c>
      <c r="AB183" s="161" t="n">
        <v>0</v>
      </c>
      <c r="AC183" s="161" t="n">
        <v>75</v>
      </c>
      <c r="AZ183" s="161" t="n">
        <v>1</v>
      </c>
      <c r="BA183" s="161" t="n">
        <f aca="false">IF(AZ183=1,G183,0)</f>
        <v>0</v>
      </c>
      <c r="BB183" s="161" t="n">
        <f aca="false">IF(AZ183=2,G183,0)</f>
        <v>0</v>
      </c>
      <c r="BC183" s="161" t="n">
        <f aca="false">IF(AZ183=3,G183,0)</f>
        <v>0</v>
      </c>
      <c r="BD183" s="161" t="n">
        <f aca="false">IF(AZ183=4,G183,0)</f>
        <v>0</v>
      </c>
      <c r="BE183" s="161" t="n">
        <f aca="false">IF(AZ183=5,G183,0)</f>
        <v>0</v>
      </c>
      <c r="CA183" s="186" t="n">
        <v>12</v>
      </c>
      <c r="CB183" s="186" t="n">
        <v>0</v>
      </c>
    </row>
    <row r="184" customFormat="false" ht="22.5" hidden="false" customHeight="false" outlineLevel="0" collapsed="false">
      <c r="A184" s="187" t="n">
        <v>56</v>
      </c>
      <c r="B184" s="188" t="s">
        <v>377</v>
      </c>
      <c r="C184" s="189" t="s">
        <v>378</v>
      </c>
      <c r="D184" s="190" t="s">
        <v>205</v>
      </c>
      <c r="E184" s="191" t="n">
        <v>3.2</v>
      </c>
      <c r="F184" s="191"/>
      <c r="G184" s="192" t="n">
        <f aca="false">E184*F184</f>
        <v>0</v>
      </c>
      <c r="H184" s="193" t="n">
        <v>0</v>
      </c>
      <c r="I184" s="194" t="n">
        <f aca="false">E184*H184</f>
        <v>0</v>
      </c>
      <c r="J184" s="193"/>
      <c r="K184" s="194" t="n">
        <f aca="false">E184*J184</f>
        <v>0</v>
      </c>
      <c r="O184" s="186" t="n">
        <v>2</v>
      </c>
      <c r="AA184" s="161" t="n">
        <v>12</v>
      </c>
      <c r="AB184" s="161" t="n">
        <v>0</v>
      </c>
      <c r="AC184" s="161" t="n">
        <v>76</v>
      </c>
      <c r="AZ184" s="161" t="n">
        <v>1</v>
      </c>
      <c r="BA184" s="161" t="n">
        <f aca="false">IF(AZ184=1,G184,0)</f>
        <v>0</v>
      </c>
      <c r="BB184" s="161" t="n">
        <f aca="false">IF(AZ184=2,G184,0)</f>
        <v>0</v>
      </c>
      <c r="BC184" s="161" t="n">
        <f aca="false">IF(AZ184=3,G184,0)</f>
        <v>0</v>
      </c>
      <c r="BD184" s="161" t="n">
        <f aca="false">IF(AZ184=4,G184,0)</f>
        <v>0</v>
      </c>
      <c r="BE184" s="161" t="n">
        <f aca="false">IF(AZ184=5,G184,0)</f>
        <v>0</v>
      </c>
      <c r="CA184" s="186" t="n">
        <v>12</v>
      </c>
      <c r="CB184" s="186" t="n">
        <v>0</v>
      </c>
    </row>
    <row r="185" customFormat="false" ht="12.75" hidden="false" customHeight="false" outlineLevel="0" collapsed="false">
      <c r="A185" s="207"/>
      <c r="B185" s="208" t="s">
        <v>87</v>
      </c>
      <c r="C185" s="209" t="s">
        <v>379</v>
      </c>
      <c r="D185" s="210"/>
      <c r="E185" s="211"/>
      <c r="F185" s="212"/>
      <c r="G185" s="213" t="n">
        <f aca="false">SUM(G159:G184)</f>
        <v>0</v>
      </c>
      <c r="H185" s="214"/>
      <c r="I185" s="215" t="n">
        <f aca="false">SUM(I159:I184)</f>
        <v>0.01323</v>
      </c>
      <c r="J185" s="214"/>
      <c r="K185" s="215" t="n">
        <f aca="false">SUM(K159:K184)</f>
        <v>0</v>
      </c>
      <c r="O185" s="186" t="n">
        <v>4</v>
      </c>
      <c r="BA185" s="216" t="n">
        <f aca="false">SUM(BA159:BA184)</f>
        <v>0</v>
      </c>
      <c r="BB185" s="216" t="n">
        <f aca="false">SUM(BB159:BB184)</f>
        <v>0</v>
      </c>
      <c r="BC185" s="216" t="n">
        <f aca="false">SUM(BC159:BC184)</f>
        <v>0</v>
      </c>
      <c r="BD185" s="216" t="n">
        <f aca="false">SUM(BD159:BD184)</f>
        <v>0</v>
      </c>
      <c r="BE185" s="216" t="n">
        <f aca="false">SUM(BE159:BE184)</f>
        <v>0</v>
      </c>
    </row>
    <row r="186" customFormat="false" ht="12.75" hidden="false" customHeight="false" outlineLevel="0" collapsed="false">
      <c r="A186" s="176" t="s">
        <v>58</v>
      </c>
      <c r="B186" s="177" t="s">
        <v>380</v>
      </c>
      <c r="C186" s="178" t="s">
        <v>381</v>
      </c>
      <c r="D186" s="179"/>
      <c r="E186" s="180"/>
      <c r="F186" s="180"/>
      <c r="G186" s="181"/>
      <c r="H186" s="182"/>
      <c r="I186" s="183"/>
      <c r="J186" s="184"/>
      <c r="K186" s="185"/>
      <c r="O186" s="186" t="n">
        <v>1</v>
      </c>
    </row>
    <row r="187" customFormat="false" ht="22.5" hidden="false" customHeight="false" outlineLevel="0" collapsed="false">
      <c r="A187" s="187" t="n">
        <v>57</v>
      </c>
      <c r="B187" s="188" t="s">
        <v>382</v>
      </c>
      <c r="C187" s="189" t="s">
        <v>383</v>
      </c>
      <c r="D187" s="190" t="s">
        <v>205</v>
      </c>
      <c r="E187" s="191" t="n">
        <v>4</v>
      </c>
      <c r="F187" s="191"/>
      <c r="G187" s="192" t="n">
        <f aca="false">E187*F187</f>
        <v>0</v>
      </c>
      <c r="H187" s="193" t="n">
        <v>0</v>
      </c>
      <c r="I187" s="194" t="n">
        <f aca="false">E187*H187</f>
        <v>0</v>
      </c>
      <c r="J187" s="193"/>
      <c r="K187" s="194" t="n">
        <f aca="false">E187*J187</f>
        <v>0</v>
      </c>
      <c r="O187" s="186" t="n">
        <v>2</v>
      </c>
      <c r="AA187" s="161" t="n">
        <v>12</v>
      </c>
      <c r="AB187" s="161" t="n">
        <v>0</v>
      </c>
      <c r="AC187" s="161" t="n">
        <v>70</v>
      </c>
      <c r="AZ187" s="161" t="n">
        <v>1</v>
      </c>
      <c r="BA187" s="161" t="n">
        <f aca="false">IF(AZ187=1,G187,0)</f>
        <v>0</v>
      </c>
      <c r="BB187" s="161" t="n">
        <f aca="false">IF(AZ187=2,G187,0)</f>
        <v>0</v>
      </c>
      <c r="BC187" s="161" t="n">
        <f aca="false">IF(AZ187=3,G187,0)</f>
        <v>0</v>
      </c>
      <c r="BD187" s="161" t="n">
        <f aca="false">IF(AZ187=4,G187,0)</f>
        <v>0</v>
      </c>
      <c r="BE187" s="161" t="n">
        <f aca="false">IF(AZ187=5,G187,0)</f>
        <v>0</v>
      </c>
      <c r="CA187" s="186" t="n">
        <v>12</v>
      </c>
      <c r="CB187" s="186" t="n">
        <v>0</v>
      </c>
    </row>
    <row r="188" customFormat="false" ht="12.75" hidden="false" customHeight="true" outlineLevel="0" collapsed="false">
      <c r="A188" s="223"/>
      <c r="B188" s="224"/>
      <c r="C188" s="225" t="s">
        <v>384</v>
      </c>
      <c r="D188" s="225"/>
      <c r="E188" s="225"/>
      <c r="F188" s="225"/>
      <c r="G188" s="225"/>
      <c r="I188" s="198"/>
      <c r="K188" s="198"/>
      <c r="L188" s="199" t="s">
        <v>384</v>
      </c>
      <c r="O188" s="186" t="n">
        <v>3</v>
      </c>
    </row>
    <row r="189" customFormat="false" ht="12.75" hidden="false" customHeight="false" outlineLevel="0" collapsed="false">
      <c r="A189" s="187" t="n">
        <v>58</v>
      </c>
      <c r="B189" s="188" t="s">
        <v>385</v>
      </c>
      <c r="C189" s="189" t="s">
        <v>386</v>
      </c>
      <c r="D189" s="190" t="s">
        <v>152</v>
      </c>
      <c r="E189" s="191" t="n">
        <v>1</v>
      </c>
      <c r="F189" s="191"/>
      <c r="G189" s="192" t="n">
        <f aca="false">E189*F189</f>
        <v>0</v>
      </c>
      <c r="H189" s="193" t="n">
        <v>0</v>
      </c>
      <c r="I189" s="194" t="n">
        <f aca="false">E189*H189</f>
        <v>0</v>
      </c>
      <c r="J189" s="193"/>
      <c r="K189" s="194" t="n">
        <f aca="false">E189*J189</f>
        <v>0</v>
      </c>
      <c r="O189" s="186" t="n">
        <v>2</v>
      </c>
      <c r="AA189" s="161" t="n">
        <v>12</v>
      </c>
      <c r="AB189" s="161" t="n">
        <v>0</v>
      </c>
      <c r="AC189" s="161" t="n">
        <v>71</v>
      </c>
      <c r="AZ189" s="161" t="n">
        <v>1</v>
      </c>
      <c r="BA189" s="161" t="n">
        <f aca="false">IF(AZ189=1,G189,0)</f>
        <v>0</v>
      </c>
      <c r="BB189" s="161" t="n">
        <f aca="false">IF(AZ189=2,G189,0)</f>
        <v>0</v>
      </c>
      <c r="BC189" s="161" t="n">
        <f aca="false">IF(AZ189=3,G189,0)</f>
        <v>0</v>
      </c>
      <c r="BD189" s="161" t="n">
        <f aca="false">IF(AZ189=4,G189,0)</f>
        <v>0</v>
      </c>
      <c r="BE189" s="161" t="n">
        <f aca="false">IF(AZ189=5,G189,0)</f>
        <v>0</v>
      </c>
      <c r="CA189" s="186" t="n">
        <v>12</v>
      </c>
      <c r="CB189" s="186" t="n">
        <v>0</v>
      </c>
    </row>
    <row r="190" customFormat="false" ht="12.75" hidden="false" customHeight="true" outlineLevel="0" collapsed="false">
      <c r="A190" s="195"/>
      <c r="B190" s="196"/>
      <c r="C190" s="197" t="s">
        <v>387</v>
      </c>
      <c r="D190" s="197"/>
      <c r="E190" s="197"/>
      <c r="F190" s="197"/>
      <c r="G190" s="197"/>
      <c r="I190" s="198"/>
      <c r="K190" s="198"/>
      <c r="L190" s="199" t="s">
        <v>387</v>
      </c>
      <c r="O190" s="186" t="n">
        <v>3</v>
      </c>
    </row>
    <row r="191" customFormat="false" ht="15" hidden="false" customHeight="true" outlineLevel="0" collapsed="false">
      <c r="A191" s="187" t="n">
        <v>59</v>
      </c>
      <c r="B191" s="188" t="s">
        <v>388</v>
      </c>
      <c r="C191" s="189" t="s">
        <v>389</v>
      </c>
      <c r="D191" s="190" t="s">
        <v>152</v>
      </c>
      <c r="E191" s="191" t="n">
        <v>1</v>
      </c>
      <c r="F191" s="191"/>
      <c r="G191" s="192" t="n">
        <f aca="false">E191*F191</f>
        <v>0</v>
      </c>
      <c r="H191" s="193" t="n">
        <v>0</v>
      </c>
      <c r="I191" s="194" t="n">
        <f aca="false">E191*H191</f>
        <v>0</v>
      </c>
      <c r="J191" s="193"/>
      <c r="K191" s="194" t="n">
        <f aca="false">E191*J191</f>
        <v>0</v>
      </c>
      <c r="O191" s="186" t="n">
        <v>2</v>
      </c>
      <c r="AA191" s="161" t="n">
        <v>12</v>
      </c>
      <c r="AB191" s="161" t="n">
        <v>0</v>
      </c>
      <c r="AC191" s="161" t="n">
        <v>72</v>
      </c>
      <c r="AZ191" s="161" t="n">
        <v>1</v>
      </c>
      <c r="BA191" s="161" t="n">
        <f aca="false">IF(AZ191=1,G191,0)</f>
        <v>0</v>
      </c>
      <c r="BB191" s="161" t="n">
        <f aca="false">IF(AZ191=2,G191,0)</f>
        <v>0</v>
      </c>
      <c r="BC191" s="161" t="n">
        <f aca="false">IF(AZ191=3,G191,0)</f>
        <v>0</v>
      </c>
      <c r="BD191" s="161" t="n">
        <f aca="false">IF(AZ191=4,G191,0)</f>
        <v>0</v>
      </c>
      <c r="BE191" s="161" t="n">
        <f aca="false">IF(AZ191=5,G191,0)</f>
        <v>0</v>
      </c>
      <c r="CA191" s="186" t="n">
        <v>12</v>
      </c>
      <c r="CB191" s="186" t="n">
        <v>0</v>
      </c>
    </row>
    <row r="192" customFormat="false" ht="12.75" hidden="false" customHeight="false" outlineLevel="0" collapsed="false">
      <c r="A192" s="207"/>
      <c r="B192" s="208" t="s">
        <v>87</v>
      </c>
      <c r="C192" s="209" t="s">
        <v>390</v>
      </c>
      <c r="D192" s="210"/>
      <c r="E192" s="211"/>
      <c r="F192" s="212"/>
      <c r="G192" s="213" t="n">
        <f aca="false">SUM(G186:G191)</f>
        <v>0</v>
      </c>
      <c r="H192" s="214"/>
      <c r="I192" s="215" t="n">
        <f aca="false">SUM(I186:I191)</f>
        <v>0</v>
      </c>
      <c r="J192" s="214"/>
      <c r="K192" s="215" t="n">
        <f aca="false">SUM(K186:K191)</f>
        <v>0</v>
      </c>
      <c r="O192" s="186" t="n">
        <v>4</v>
      </c>
      <c r="BA192" s="216" t="n">
        <f aca="false">SUM(BA186:BA191)</f>
        <v>0</v>
      </c>
      <c r="BB192" s="216" t="n">
        <f aca="false">SUM(BB186:BB191)</f>
        <v>0</v>
      </c>
      <c r="BC192" s="216" t="n">
        <f aca="false">SUM(BC186:BC191)</f>
        <v>0</v>
      </c>
      <c r="BD192" s="216" t="n">
        <f aca="false">SUM(BD186:BD191)</f>
        <v>0</v>
      </c>
      <c r="BE192" s="216" t="n">
        <f aca="false">SUM(BE186:BE191)</f>
        <v>0</v>
      </c>
    </row>
    <row r="193" customFormat="false" ht="12.75" hidden="false" customHeight="false" outlineLevel="0" collapsed="false">
      <c r="A193" s="176" t="s">
        <v>58</v>
      </c>
      <c r="B193" s="177" t="s">
        <v>391</v>
      </c>
      <c r="C193" s="178" t="s">
        <v>392</v>
      </c>
      <c r="D193" s="179"/>
      <c r="E193" s="180"/>
      <c r="F193" s="180"/>
      <c r="G193" s="181"/>
      <c r="H193" s="182"/>
      <c r="I193" s="183"/>
      <c r="J193" s="184"/>
      <c r="K193" s="185"/>
      <c r="O193" s="186" t="n">
        <v>1</v>
      </c>
    </row>
    <row r="194" customFormat="false" ht="22.5" hidden="false" customHeight="false" outlineLevel="0" collapsed="false">
      <c r="A194" s="187" t="n">
        <v>60</v>
      </c>
      <c r="B194" s="188" t="s">
        <v>393</v>
      </c>
      <c r="C194" s="189" t="s">
        <v>394</v>
      </c>
      <c r="D194" s="190" t="s">
        <v>106</v>
      </c>
      <c r="E194" s="191" t="n">
        <v>597.3</v>
      </c>
      <c r="F194" s="191"/>
      <c r="G194" s="192" t="n">
        <f aca="false">E194*F194</f>
        <v>0</v>
      </c>
      <c r="H194" s="193" t="n">
        <v>0</v>
      </c>
      <c r="I194" s="194" t="n">
        <f aca="false">E194*H194</f>
        <v>0</v>
      </c>
      <c r="J194" s="193"/>
      <c r="K194" s="194" t="n">
        <f aca="false">E194*J194</f>
        <v>0</v>
      </c>
      <c r="O194" s="186" t="n">
        <v>2</v>
      </c>
      <c r="AA194" s="161" t="n">
        <v>12</v>
      </c>
      <c r="AB194" s="161" t="n">
        <v>0</v>
      </c>
      <c r="AC194" s="161" t="n">
        <v>12</v>
      </c>
      <c r="AZ194" s="161" t="n">
        <v>1</v>
      </c>
      <c r="BA194" s="161" t="n">
        <f aca="false">IF(AZ194=1,G194,0)</f>
        <v>0</v>
      </c>
      <c r="BB194" s="161" t="n">
        <f aca="false">IF(AZ194=2,G194,0)</f>
        <v>0</v>
      </c>
      <c r="BC194" s="161" t="n">
        <f aca="false">IF(AZ194=3,G194,0)</f>
        <v>0</v>
      </c>
      <c r="BD194" s="161" t="n">
        <f aca="false">IF(AZ194=4,G194,0)</f>
        <v>0</v>
      </c>
      <c r="BE194" s="161" t="n">
        <f aca="false">IF(AZ194=5,G194,0)</f>
        <v>0</v>
      </c>
      <c r="CA194" s="186" t="n">
        <v>12</v>
      </c>
      <c r="CB194" s="186" t="n">
        <v>0</v>
      </c>
    </row>
    <row r="195" customFormat="false" ht="12.75" hidden="false" customHeight="true" outlineLevel="0" collapsed="false">
      <c r="A195" s="195"/>
      <c r="B195" s="200"/>
      <c r="C195" s="201" t="s">
        <v>395</v>
      </c>
      <c r="D195" s="201"/>
      <c r="E195" s="202" t="n">
        <v>78.9</v>
      </c>
      <c r="F195" s="203"/>
      <c r="G195" s="204"/>
      <c r="H195" s="205"/>
      <c r="I195" s="198"/>
      <c r="J195" s="206"/>
      <c r="K195" s="198"/>
      <c r="M195" s="199" t="s">
        <v>395</v>
      </c>
      <c r="O195" s="186"/>
    </row>
    <row r="196" customFormat="false" ht="12.75" hidden="false" customHeight="true" outlineLevel="0" collapsed="false">
      <c r="A196" s="195"/>
      <c r="B196" s="200"/>
      <c r="C196" s="201" t="s">
        <v>396</v>
      </c>
      <c r="D196" s="201"/>
      <c r="E196" s="202" t="n">
        <v>518.4</v>
      </c>
      <c r="F196" s="203"/>
      <c r="G196" s="204"/>
      <c r="H196" s="205"/>
      <c r="I196" s="198"/>
      <c r="J196" s="206"/>
      <c r="K196" s="198"/>
      <c r="M196" s="199" t="s">
        <v>396</v>
      </c>
      <c r="O196" s="186"/>
    </row>
    <row r="197" customFormat="false" ht="24" hidden="false" customHeight="true" outlineLevel="0" collapsed="false">
      <c r="A197" s="187" t="n">
        <v>61</v>
      </c>
      <c r="B197" s="188" t="s">
        <v>397</v>
      </c>
      <c r="C197" s="189" t="s">
        <v>398</v>
      </c>
      <c r="D197" s="190" t="s">
        <v>106</v>
      </c>
      <c r="E197" s="191" t="n">
        <v>107.4</v>
      </c>
      <c r="F197" s="191"/>
      <c r="G197" s="192" t="n">
        <f aca="false">E197*F197</f>
        <v>0</v>
      </c>
      <c r="H197" s="193" t="n">
        <v>0</v>
      </c>
      <c r="I197" s="194" t="n">
        <f aca="false">E197*H197</f>
        <v>0</v>
      </c>
      <c r="J197" s="193"/>
      <c r="K197" s="194" t="n">
        <f aca="false">E197*J197</f>
        <v>0</v>
      </c>
      <c r="O197" s="186" t="n">
        <v>2</v>
      </c>
      <c r="AA197" s="161" t="n">
        <v>12</v>
      </c>
      <c r="AB197" s="161" t="n">
        <v>0</v>
      </c>
      <c r="AC197" s="161" t="n">
        <v>13</v>
      </c>
      <c r="AZ197" s="161" t="n">
        <v>1</v>
      </c>
      <c r="BA197" s="161" t="n">
        <f aca="false">IF(AZ197=1,G197,0)</f>
        <v>0</v>
      </c>
      <c r="BB197" s="161" t="n">
        <f aca="false">IF(AZ197=2,G197,0)</f>
        <v>0</v>
      </c>
      <c r="BC197" s="161" t="n">
        <f aca="false">IF(AZ197=3,G197,0)</f>
        <v>0</v>
      </c>
      <c r="BD197" s="161" t="n">
        <f aca="false">IF(AZ197=4,G197,0)</f>
        <v>0</v>
      </c>
      <c r="BE197" s="161" t="n">
        <f aca="false">IF(AZ197=5,G197,0)</f>
        <v>0</v>
      </c>
      <c r="CA197" s="186" t="n">
        <v>12</v>
      </c>
      <c r="CB197" s="186" t="n">
        <v>0</v>
      </c>
    </row>
    <row r="198" customFormat="false" ht="24" hidden="false" customHeight="true" outlineLevel="0" collapsed="false">
      <c r="A198" s="187" t="n">
        <v>62</v>
      </c>
      <c r="B198" s="188" t="s">
        <v>399</v>
      </c>
      <c r="C198" s="189" t="s">
        <v>400</v>
      </c>
      <c r="D198" s="190" t="s">
        <v>106</v>
      </c>
      <c r="E198" s="191" t="n">
        <v>51.9</v>
      </c>
      <c r="F198" s="191"/>
      <c r="G198" s="192" t="n">
        <f aca="false">E198*F198</f>
        <v>0</v>
      </c>
      <c r="H198" s="193" t="n">
        <v>0</v>
      </c>
      <c r="I198" s="194" t="n">
        <f aca="false">E198*H198</f>
        <v>0</v>
      </c>
      <c r="J198" s="193"/>
      <c r="K198" s="194" t="n">
        <f aca="false">E198*J198</f>
        <v>0</v>
      </c>
      <c r="O198" s="186" t="n">
        <v>2</v>
      </c>
      <c r="AA198" s="161" t="n">
        <v>12</v>
      </c>
      <c r="AB198" s="161" t="n">
        <v>0</v>
      </c>
      <c r="AC198" s="161" t="n">
        <v>14</v>
      </c>
      <c r="AZ198" s="161" t="n">
        <v>1</v>
      </c>
      <c r="BA198" s="161" t="n">
        <f aca="false">IF(AZ198=1,G198,0)</f>
        <v>0</v>
      </c>
      <c r="BB198" s="161" t="n">
        <f aca="false">IF(AZ198=2,G198,0)</f>
        <v>0</v>
      </c>
      <c r="BC198" s="161" t="n">
        <f aca="false">IF(AZ198=3,G198,0)</f>
        <v>0</v>
      </c>
      <c r="BD198" s="161" t="n">
        <f aca="false">IF(AZ198=4,G198,0)</f>
        <v>0</v>
      </c>
      <c r="BE198" s="161" t="n">
        <f aca="false">IF(AZ198=5,G198,0)</f>
        <v>0</v>
      </c>
      <c r="CA198" s="186" t="n">
        <v>12</v>
      </c>
      <c r="CB198" s="186" t="n">
        <v>0</v>
      </c>
    </row>
    <row r="199" customFormat="false" ht="13.5" hidden="false" customHeight="true" outlineLevel="0" collapsed="false">
      <c r="A199" s="195"/>
      <c r="B199" s="196"/>
      <c r="C199" s="197" t="s">
        <v>401</v>
      </c>
      <c r="D199" s="197"/>
      <c r="E199" s="197"/>
      <c r="F199" s="197"/>
      <c r="G199" s="197"/>
      <c r="H199" s="193"/>
      <c r="I199" s="194"/>
      <c r="J199" s="193"/>
      <c r="K199" s="194"/>
      <c r="O199" s="186"/>
      <c r="CA199" s="186"/>
      <c r="CB199" s="186"/>
    </row>
    <row r="200" customFormat="false" ht="24" hidden="false" customHeight="true" outlineLevel="0" collapsed="false">
      <c r="A200" s="187" t="n">
        <v>63</v>
      </c>
      <c r="B200" s="188" t="s">
        <v>402</v>
      </c>
      <c r="C200" s="189" t="s">
        <v>403</v>
      </c>
      <c r="D200" s="190" t="s">
        <v>131</v>
      </c>
      <c r="E200" s="191" t="n">
        <v>1</v>
      </c>
      <c r="F200" s="191"/>
      <c r="G200" s="192" t="n">
        <f aca="false">E200*F200</f>
        <v>0</v>
      </c>
      <c r="H200" s="193" t="n">
        <v>0</v>
      </c>
      <c r="I200" s="194" t="n">
        <f aca="false">E200*H200</f>
        <v>0</v>
      </c>
      <c r="J200" s="193"/>
      <c r="K200" s="194" t="n">
        <f aca="false">E200*J200</f>
        <v>0</v>
      </c>
      <c r="O200" s="186" t="n">
        <v>2</v>
      </c>
      <c r="AA200" s="161" t="n">
        <v>12</v>
      </c>
      <c r="AB200" s="161" t="n">
        <v>0</v>
      </c>
      <c r="AC200" s="161" t="n">
        <v>15</v>
      </c>
      <c r="AZ200" s="161" t="n">
        <v>1</v>
      </c>
      <c r="BA200" s="161" t="n">
        <f aca="false">IF(AZ200=1,G200,0)</f>
        <v>0</v>
      </c>
      <c r="BB200" s="161" t="n">
        <f aca="false">IF(AZ200=2,G200,0)</f>
        <v>0</v>
      </c>
      <c r="BC200" s="161" t="n">
        <f aca="false">IF(AZ200=3,G200,0)</f>
        <v>0</v>
      </c>
      <c r="BD200" s="161" t="n">
        <f aca="false">IF(AZ200=4,G200,0)</f>
        <v>0</v>
      </c>
      <c r="BE200" s="161" t="n">
        <f aca="false">IF(AZ200=5,G200,0)</f>
        <v>0</v>
      </c>
      <c r="CA200" s="186" t="n">
        <v>12</v>
      </c>
      <c r="CB200" s="186" t="n">
        <v>0</v>
      </c>
    </row>
    <row r="201" customFormat="false" ht="22.5" hidden="false" customHeight="false" outlineLevel="0" collapsed="false">
      <c r="A201" s="187" t="n">
        <v>64</v>
      </c>
      <c r="B201" s="188" t="s">
        <v>404</v>
      </c>
      <c r="C201" s="189" t="s">
        <v>405</v>
      </c>
      <c r="D201" s="190" t="s">
        <v>205</v>
      </c>
      <c r="E201" s="191" t="n">
        <v>94.5</v>
      </c>
      <c r="F201" s="191"/>
      <c r="G201" s="192" t="n">
        <f aca="false">E201*F201</f>
        <v>0</v>
      </c>
      <c r="H201" s="193" t="n">
        <v>0</v>
      </c>
      <c r="I201" s="194" t="n">
        <f aca="false">E201*H201</f>
        <v>0</v>
      </c>
      <c r="J201" s="193"/>
      <c r="K201" s="194" t="n">
        <f aca="false">E201*J201</f>
        <v>0</v>
      </c>
      <c r="O201" s="186" t="n">
        <v>2</v>
      </c>
      <c r="AA201" s="161" t="n">
        <v>12</v>
      </c>
      <c r="AB201" s="161" t="n">
        <v>0</v>
      </c>
      <c r="AC201" s="161" t="n">
        <v>16</v>
      </c>
      <c r="AZ201" s="161" t="n">
        <v>1</v>
      </c>
      <c r="BA201" s="161" t="n">
        <f aca="false">IF(AZ201=1,G201,0)</f>
        <v>0</v>
      </c>
      <c r="BB201" s="161" t="n">
        <f aca="false">IF(AZ201=2,G201,0)</f>
        <v>0</v>
      </c>
      <c r="BC201" s="161" t="n">
        <f aca="false">IF(AZ201=3,G201,0)</f>
        <v>0</v>
      </c>
      <c r="BD201" s="161" t="n">
        <f aca="false">IF(AZ201=4,G201,0)</f>
        <v>0</v>
      </c>
      <c r="BE201" s="161" t="n">
        <f aca="false">IF(AZ201=5,G201,0)</f>
        <v>0</v>
      </c>
      <c r="CA201" s="186" t="n">
        <v>12</v>
      </c>
      <c r="CB201" s="186" t="n">
        <v>0</v>
      </c>
    </row>
    <row r="202" customFormat="false" ht="12.75" hidden="false" customHeight="true" outlineLevel="0" collapsed="false">
      <c r="A202" s="195"/>
      <c r="B202" s="200"/>
      <c r="C202" s="201" t="s">
        <v>406</v>
      </c>
      <c r="D202" s="201"/>
      <c r="E202" s="202" t="n">
        <v>63</v>
      </c>
      <c r="F202" s="203"/>
      <c r="G202" s="204"/>
      <c r="H202" s="205"/>
      <c r="I202" s="198"/>
      <c r="J202" s="206"/>
      <c r="K202" s="198"/>
      <c r="M202" s="199" t="s">
        <v>406</v>
      </c>
      <c r="O202" s="186"/>
    </row>
    <row r="203" customFormat="false" ht="12.75" hidden="false" customHeight="true" outlineLevel="0" collapsed="false">
      <c r="A203" s="195"/>
      <c r="B203" s="200"/>
      <c r="C203" s="201" t="s">
        <v>407</v>
      </c>
      <c r="D203" s="201"/>
      <c r="E203" s="202" t="n">
        <v>31.5</v>
      </c>
      <c r="F203" s="203"/>
      <c r="G203" s="204"/>
      <c r="H203" s="205"/>
      <c r="I203" s="198"/>
      <c r="J203" s="206"/>
      <c r="K203" s="198"/>
      <c r="M203" s="199" t="s">
        <v>407</v>
      </c>
      <c r="O203" s="186"/>
    </row>
    <row r="204" customFormat="false" ht="27" hidden="false" customHeight="true" outlineLevel="0" collapsed="false">
      <c r="A204" s="187" t="n">
        <v>65</v>
      </c>
      <c r="B204" s="188" t="s">
        <v>408</v>
      </c>
      <c r="C204" s="189" t="s">
        <v>409</v>
      </c>
      <c r="D204" s="190" t="s">
        <v>106</v>
      </c>
      <c r="E204" s="191" t="n">
        <v>91.1</v>
      </c>
      <c r="F204" s="191"/>
      <c r="G204" s="192" t="n">
        <f aca="false">E204*F204</f>
        <v>0</v>
      </c>
      <c r="H204" s="193" t="n">
        <v>0</v>
      </c>
      <c r="I204" s="194" t="n">
        <f aca="false">E204*H204</f>
        <v>0</v>
      </c>
      <c r="J204" s="193"/>
      <c r="K204" s="194" t="n">
        <f aca="false">E204*J204</f>
        <v>0</v>
      </c>
      <c r="O204" s="186" t="n">
        <v>2</v>
      </c>
      <c r="AA204" s="161" t="n">
        <v>12</v>
      </c>
      <c r="AB204" s="161" t="n">
        <v>0</v>
      </c>
      <c r="AC204" s="161" t="n">
        <v>17</v>
      </c>
      <c r="AZ204" s="161" t="n">
        <v>1</v>
      </c>
      <c r="BA204" s="161" t="n">
        <f aca="false">IF(AZ204=1,G204,0)</f>
        <v>0</v>
      </c>
      <c r="BB204" s="161" t="n">
        <f aca="false">IF(AZ204=2,G204,0)</f>
        <v>0</v>
      </c>
      <c r="BC204" s="161" t="n">
        <f aca="false">IF(AZ204=3,G204,0)</f>
        <v>0</v>
      </c>
      <c r="BD204" s="161" t="n">
        <f aca="false">IF(AZ204=4,G204,0)</f>
        <v>0</v>
      </c>
      <c r="BE204" s="161" t="n">
        <f aca="false">IF(AZ204=5,G204,0)</f>
        <v>0</v>
      </c>
      <c r="CA204" s="186" t="n">
        <v>12</v>
      </c>
      <c r="CB204" s="186" t="n">
        <v>0</v>
      </c>
    </row>
    <row r="205" customFormat="false" ht="12.75" hidden="false" customHeight="true" outlineLevel="0" collapsed="false">
      <c r="A205" s="195"/>
      <c r="B205" s="196"/>
      <c r="C205" s="197" t="s">
        <v>410</v>
      </c>
      <c r="D205" s="197"/>
      <c r="E205" s="197"/>
      <c r="F205" s="197"/>
      <c r="G205" s="197"/>
      <c r="I205" s="198"/>
      <c r="K205" s="198"/>
      <c r="L205" s="199" t="s">
        <v>410</v>
      </c>
      <c r="O205" s="186" t="n">
        <v>3</v>
      </c>
    </row>
    <row r="206" customFormat="false" ht="27" hidden="false" customHeight="true" outlineLevel="0" collapsed="false">
      <c r="A206" s="187" t="n">
        <v>66</v>
      </c>
      <c r="B206" s="188" t="s">
        <v>411</v>
      </c>
      <c r="C206" s="189" t="s">
        <v>412</v>
      </c>
      <c r="D206" s="190" t="s">
        <v>106</v>
      </c>
      <c r="E206" s="191" t="n">
        <v>26.4</v>
      </c>
      <c r="F206" s="191"/>
      <c r="G206" s="192" t="n">
        <f aca="false">E206*F206</f>
        <v>0</v>
      </c>
      <c r="H206" s="193" t="n">
        <v>0</v>
      </c>
      <c r="I206" s="194" t="n">
        <f aca="false">E206*H206</f>
        <v>0</v>
      </c>
      <c r="J206" s="193"/>
      <c r="K206" s="194" t="n">
        <f aca="false">E206*J206</f>
        <v>0</v>
      </c>
      <c r="O206" s="186" t="n">
        <v>2</v>
      </c>
      <c r="AA206" s="161" t="n">
        <v>12</v>
      </c>
      <c r="AB206" s="161" t="n">
        <v>0</v>
      </c>
      <c r="AC206" s="161" t="n">
        <v>18</v>
      </c>
      <c r="AZ206" s="161" t="n">
        <v>1</v>
      </c>
      <c r="BA206" s="161" t="n">
        <f aca="false">IF(AZ206=1,G206,0)</f>
        <v>0</v>
      </c>
      <c r="BB206" s="161" t="n">
        <f aca="false">IF(AZ206=2,G206,0)</f>
        <v>0</v>
      </c>
      <c r="BC206" s="161" t="n">
        <f aca="false">IF(AZ206=3,G206,0)</f>
        <v>0</v>
      </c>
      <c r="BD206" s="161" t="n">
        <f aca="false">IF(AZ206=4,G206,0)</f>
        <v>0</v>
      </c>
      <c r="BE206" s="161" t="n">
        <f aca="false">IF(AZ206=5,G206,0)</f>
        <v>0</v>
      </c>
      <c r="CA206" s="186" t="n">
        <v>12</v>
      </c>
      <c r="CB206" s="186" t="n">
        <v>0</v>
      </c>
    </row>
    <row r="207" customFormat="false" ht="22.5" hidden="false" customHeight="true" outlineLevel="0" collapsed="false">
      <c r="A207" s="195"/>
      <c r="B207" s="196"/>
      <c r="C207" s="197" t="s">
        <v>413</v>
      </c>
      <c r="D207" s="197"/>
      <c r="E207" s="197"/>
      <c r="F207" s="197"/>
      <c r="G207" s="197"/>
      <c r="I207" s="198"/>
      <c r="K207" s="198"/>
      <c r="L207" s="199" t="s">
        <v>414</v>
      </c>
      <c r="O207" s="186" t="n">
        <v>3</v>
      </c>
    </row>
    <row r="208" customFormat="false" ht="12.75" hidden="false" customHeight="true" outlineLevel="0" collapsed="false">
      <c r="A208" s="195"/>
      <c r="B208" s="196"/>
      <c r="C208" s="197" t="s">
        <v>401</v>
      </c>
      <c r="D208" s="197"/>
      <c r="E208" s="197"/>
      <c r="F208" s="197"/>
      <c r="G208" s="197"/>
      <c r="I208" s="198"/>
      <c r="K208" s="198"/>
      <c r="L208" s="199" t="s">
        <v>415</v>
      </c>
      <c r="O208" s="186" t="n">
        <v>3</v>
      </c>
    </row>
    <row r="209" customFormat="false" ht="22.5" hidden="false" customHeight="false" outlineLevel="0" collapsed="false">
      <c r="A209" s="187" t="n">
        <v>67</v>
      </c>
      <c r="B209" s="188" t="s">
        <v>416</v>
      </c>
      <c r="C209" s="189" t="s">
        <v>417</v>
      </c>
      <c r="D209" s="190" t="s">
        <v>106</v>
      </c>
      <c r="E209" s="191" t="n">
        <v>455.6</v>
      </c>
      <c r="F209" s="191"/>
      <c r="G209" s="192" t="n">
        <f aca="false">E209*F209</f>
        <v>0</v>
      </c>
      <c r="H209" s="193" t="n">
        <v>0</v>
      </c>
      <c r="I209" s="194" t="n">
        <f aca="false">E209*H209</f>
        <v>0</v>
      </c>
      <c r="J209" s="193"/>
      <c r="K209" s="194" t="n">
        <f aca="false">E209*J209</f>
        <v>0</v>
      </c>
      <c r="O209" s="186" t="n">
        <v>2</v>
      </c>
      <c r="AA209" s="161" t="n">
        <v>12</v>
      </c>
      <c r="AB209" s="161" t="n">
        <v>0</v>
      </c>
      <c r="AC209" s="161" t="n">
        <v>19</v>
      </c>
      <c r="AZ209" s="161" t="n">
        <v>1</v>
      </c>
      <c r="BA209" s="161" t="n">
        <f aca="false">IF(AZ209=1,G209,0)</f>
        <v>0</v>
      </c>
      <c r="BB209" s="161" t="n">
        <f aca="false">IF(AZ209=2,G209,0)</f>
        <v>0</v>
      </c>
      <c r="BC209" s="161" t="n">
        <f aca="false">IF(AZ209=3,G209,0)</f>
        <v>0</v>
      </c>
      <c r="BD209" s="161" t="n">
        <f aca="false">IF(AZ209=4,G209,0)</f>
        <v>0</v>
      </c>
      <c r="BE209" s="161" t="n">
        <f aca="false">IF(AZ209=5,G209,0)</f>
        <v>0</v>
      </c>
      <c r="CA209" s="186" t="n">
        <v>12</v>
      </c>
      <c r="CB209" s="186" t="n">
        <v>0</v>
      </c>
    </row>
    <row r="210" customFormat="false" ht="12.75" hidden="false" customHeight="true" outlineLevel="0" collapsed="false">
      <c r="A210" s="195"/>
      <c r="B210" s="196"/>
      <c r="C210" s="197" t="s">
        <v>418</v>
      </c>
      <c r="D210" s="197"/>
      <c r="E210" s="197"/>
      <c r="F210" s="197"/>
      <c r="G210" s="197"/>
      <c r="I210" s="198"/>
      <c r="K210" s="198"/>
      <c r="L210" s="199" t="s">
        <v>418</v>
      </c>
      <c r="O210" s="186" t="n">
        <v>3</v>
      </c>
    </row>
    <row r="211" customFormat="false" ht="12.75" hidden="false" customHeight="true" outlineLevel="0" collapsed="false">
      <c r="A211" s="195"/>
      <c r="B211" s="200"/>
      <c r="C211" s="201" t="s">
        <v>419</v>
      </c>
      <c r="D211" s="201"/>
      <c r="E211" s="202" t="n">
        <v>455.6</v>
      </c>
      <c r="F211" s="203"/>
      <c r="G211" s="204"/>
      <c r="H211" s="205"/>
      <c r="I211" s="198"/>
      <c r="J211" s="206"/>
      <c r="K211" s="198"/>
      <c r="M211" s="199" t="s">
        <v>419</v>
      </c>
      <c r="O211" s="186"/>
    </row>
    <row r="212" customFormat="false" ht="24" hidden="false" customHeight="true" outlineLevel="0" collapsed="false">
      <c r="A212" s="187" t="n">
        <v>68</v>
      </c>
      <c r="B212" s="188" t="s">
        <v>420</v>
      </c>
      <c r="C212" s="189" t="s">
        <v>421</v>
      </c>
      <c r="D212" s="190" t="s">
        <v>106</v>
      </c>
      <c r="E212" s="191" t="n">
        <v>51.9</v>
      </c>
      <c r="F212" s="191"/>
      <c r="G212" s="192" t="n">
        <f aca="false">E212*F212</f>
        <v>0</v>
      </c>
      <c r="H212" s="193" t="n">
        <v>0</v>
      </c>
      <c r="I212" s="194" t="n">
        <f aca="false">E212*H212</f>
        <v>0</v>
      </c>
      <c r="J212" s="193"/>
      <c r="K212" s="194" t="n">
        <f aca="false">E212*J212</f>
        <v>0</v>
      </c>
      <c r="O212" s="186" t="n">
        <v>2</v>
      </c>
      <c r="AA212" s="161" t="n">
        <v>12</v>
      </c>
      <c r="AB212" s="161" t="n">
        <v>0</v>
      </c>
      <c r="AC212" s="161" t="n">
        <v>20</v>
      </c>
      <c r="AZ212" s="161" t="n">
        <v>1</v>
      </c>
      <c r="BA212" s="161" t="n">
        <f aca="false">IF(AZ212=1,G212,0)</f>
        <v>0</v>
      </c>
      <c r="BB212" s="161" t="n">
        <f aca="false">IF(AZ212=2,G212,0)</f>
        <v>0</v>
      </c>
      <c r="BC212" s="161" t="n">
        <f aca="false">IF(AZ212=3,G212,0)</f>
        <v>0</v>
      </c>
      <c r="BD212" s="161" t="n">
        <f aca="false">IF(AZ212=4,G212,0)</f>
        <v>0</v>
      </c>
      <c r="BE212" s="161" t="n">
        <f aca="false">IF(AZ212=5,G212,0)</f>
        <v>0</v>
      </c>
      <c r="CA212" s="186" t="n">
        <v>12</v>
      </c>
      <c r="CB212" s="186" t="n">
        <v>0</v>
      </c>
    </row>
    <row r="213" customFormat="false" ht="13.5" hidden="false" customHeight="true" outlineLevel="0" collapsed="false">
      <c r="A213" s="195"/>
      <c r="B213" s="196"/>
      <c r="C213" s="197" t="s">
        <v>401</v>
      </c>
      <c r="D213" s="197"/>
      <c r="E213" s="197"/>
      <c r="F213" s="197"/>
      <c r="G213" s="197"/>
      <c r="H213" s="193"/>
      <c r="I213" s="194"/>
      <c r="J213" s="193"/>
      <c r="K213" s="194"/>
      <c r="O213" s="186"/>
      <c r="CA213" s="186"/>
      <c r="CB213" s="186"/>
    </row>
    <row r="214" customFormat="false" ht="24" hidden="false" customHeight="true" outlineLevel="0" collapsed="false">
      <c r="A214" s="187" t="n">
        <v>69</v>
      </c>
      <c r="B214" s="188" t="s">
        <v>422</v>
      </c>
      <c r="C214" s="189" t="s">
        <v>423</v>
      </c>
      <c r="D214" s="190" t="s">
        <v>106</v>
      </c>
      <c r="E214" s="191" t="n">
        <v>107.4</v>
      </c>
      <c r="F214" s="191"/>
      <c r="G214" s="192" t="n">
        <f aca="false">E214*F214</f>
        <v>0</v>
      </c>
      <c r="H214" s="193" t="n">
        <v>0</v>
      </c>
      <c r="I214" s="194" t="n">
        <f aca="false">E214*H214</f>
        <v>0</v>
      </c>
      <c r="J214" s="193"/>
      <c r="K214" s="194" t="n">
        <f aca="false">E214*J214</f>
        <v>0</v>
      </c>
      <c r="O214" s="186" t="n">
        <v>2</v>
      </c>
      <c r="AA214" s="161" t="n">
        <v>12</v>
      </c>
      <c r="AB214" s="161" t="n">
        <v>0</v>
      </c>
      <c r="AC214" s="161" t="n">
        <v>21</v>
      </c>
      <c r="AZ214" s="161" t="n">
        <v>1</v>
      </c>
      <c r="BA214" s="161" t="n">
        <f aca="false">IF(AZ214=1,G214,0)</f>
        <v>0</v>
      </c>
      <c r="BB214" s="161" t="n">
        <f aca="false">IF(AZ214=2,G214,0)</f>
        <v>0</v>
      </c>
      <c r="BC214" s="161" t="n">
        <f aca="false">IF(AZ214=3,G214,0)</f>
        <v>0</v>
      </c>
      <c r="BD214" s="161" t="n">
        <f aca="false">IF(AZ214=4,G214,0)</f>
        <v>0</v>
      </c>
      <c r="BE214" s="161" t="n">
        <f aca="false">IF(AZ214=5,G214,0)</f>
        <v>0</v>
      </c>
      <c r="CA214" s="186" t="n">
        <v>12</v>
      </c>
      <c r="CB214" s="186" t="n">
        <v>0</v>
      </c>
    </row>
    <row r="215" customFormat="false" ht="22.5" hidden="false" customHeight="false" outlineLevel="0" collapsed="false">
      <c r="A215" s="187" t="n">
        <v>70</v>
      </c>
      <c r="B215" s="188" t="s">
        <v>424</v>
      </c>
      <c r="C215" s="189" t="s">
        <v>425</v>
      </c>
      <c r="D215" s="190" t="s">
        <v>131</v>
      </c>
      <c r="E215" s="191" t="n">
        <v>3</v>
      </c>
      <c r="F215" s="191"/>
      <c r="G215" s="192" t="n">
        <f aca="false">E215*F215</f>
        <v>0</v>
      </c>
      <c r="H215" s="193" t="n">
        <v>0</v>
      </c>
      <c r="I215" s="194" t="n">
        <f aca="false">E215*H215</f>
        <v>0</v>
      </c>
      <c r="J215" s="193"/>
      <c r="K215" s="194" t="n">
        <f aca="false">E215*J215</f>
        <v>0</v>
      </c>
      <c r="O215" s="186" t="n">
        <v>2</v>
      </c>
      <c r="AA215" s="161" t="n">
        <v>12</v>
      </c>
      <c r="AB215" s="161" t="n">
        <v>0</v>
      </c>
      <c r="AC215" s="161" t="n">
        <v>39</v>
      </c>
      <c r="AZ215" s="161" t="n">
        <v>1</v>
      </c>
      <c r="BA215" s="161" t="n">
        <f aca="false">IF(AZ215=1,G215,0)</f>
        <v>0</v>
      </c>
      <c r="BB215" s="161" t="n">
        <f aca="false">IF(AZ215=2,G215,0)</f>
        <v>0</v>
      </c>
      <c r="BC215" s="161" t="n">
        <f aca="false">IF(AZ215=3,G215,0)</f>
        <v>0</v>
      </c>
      <c r="BD215" s="161" t="n">
        <f aca="false">IF(AZ215=4,G215,0)</f>
        <v>0</v>
      </c>
      <c r="BE215" s="161" t="n">
        <f aca="false">IF(AZ215=5,G215,0)</f>
        <v>0</v>
      </c>
      <c r="CA215" s="186" t="n">
        <v>12</v>
      </c>
      <c r="CB215" s="186" t="n">
        <v>0</v>
      </c>
    </row>
    <row r="216" customFormat="false" ht="25.5" hidden="false" customHeight="true" outlineLevel="0" collapsed="false">
      <c r="A216" s="195"/>
      <c r="B216" s="196"/>
      <c r="C216" s="197" t="s">
        <v>426</v>
      </c>
      <c r="D216" s="197"/>
      <c r="E216" s="197"/>
      <c r="F216" s="197"/>
      <c r="G216" s="197"/>
      <c r="H216" s="226"/>
      <c r="I216" s="194"/>
      <c r="J216" s="226"/>
      <c r="K216" s="194"/>
      <c r="O216" s="186"/>
      <c r="CA216" s="186"/>
      <c r="CB216" s="186"/>
    </row>
    <row r="217" customFormat="false" ht="12.75" hidden="false" customHeight="false" outlineLevel="0" collapsed="false">
      <c r="A217" s="207"/>
      <c r="B217" s="208" t="s">
        <v>87</v>
      </c>
      <c r="C217" s="209" t="s">
        <v>427</v>
      </c>
      <c r="D217" s="210"/>
      <c r="E217" s="211"/>
      <c r="F217" s="212"/>
      <c r="G217" s="213" t="n">
        <f aca="false">SUM(G193:G215)</f>
        <v>0</v>
      </c>
      <c r="H217" s="214"/>
      <c r="I217" s="215" t="n">
        <f aca="false">SUM(I193:I215)</f>
        <v>0</v>
      </c>
      <c r="J217" s="214"/>
      <c r="K217" s="215" t="n">
        <f aca="false">SUM(K193:K215)</f>
        <v>0</v>
      </c>
      <c r="O217" s="186" t="n">
        <v>4</v>
      </c>
      <c r="BA217" s="216" t="n">
        <f aca="false">SUM(BA193:BA215)</f>
        <v>0</v>
      </c>
      <c r="BB217" s="216" t="n">
        <f aca="false">SUM(BB193:BB215)</f>
        <v>0</v>
      </c>
      <c r="BC217" s="216" t="n">
        <f aca="false">SUM(BC193:BC215)</f>
        <v>0</v>
      </c>
      <c r="BD217" s="216" t="n">
        <f aca="false">SUM(BD193:BD215)</f>
        <v>0</v>
      </c>
      <c r="BE217" s="216" t="n">
        <f aca="false">SUM(BE193:BE215)</f>
        <v>0</v>
      </c>
    </row>
    <row r="218" customFormat="false" ht="12.75" hidden="false" customHeight="false" outlineLevel="0" collapsed="false">
      <c r="A218" s="176" t="s">
        <v>58</v>
      </c>
      <c r="B218" s="177" t="s">
        <v>428</v>
      </c>
      <c r="C218" s="178" t="s">
        <v>429</v>
      </c>
      <c r="D218" s="179"/>
      <c r="E218" s="180"/>
      <c r="F218" s="180"/>
      <c r="G218" s="181"/>
      <c r="H218" s="182"/>
      <c r="I218" s="183"/>
      <c r="J218" s="184"/>
      <c r="K218" s="185"/>
      <c r="O218" s="186" t="n">
        <v>1</v>
      </c>
    </row>
    <row r="219" customFormat="false" ht="12.75" hidden="false" customHeight="false" outlineLevel="0" collapsed="false">
      <c r="A219" s="187" t="n">
        <v>71</v>
      </c>
      <c r="B219" s="188" t="s">
        <v>430</v>
      </c>
      <c r="C219" s="189" t="s">
        <v>431</v>
      </c>
      <c r="D219" s="190" t="s">
        <v>106</v>
      </c>
      <c r="E219" s="191" t="n">
        <v>4.36</v>
      </c>
      <c r="F219" s="191"/>
      <c r="G219" s="192" t="n">
        <f aca="false">E219*F219</f>
        <v>0</v>
      </c>
      <c r="H219" s="193" t="n">
        <v>0</v>
      </c>
      <c r="I219" s="194" t="n">
        <f aca="false">E219*H219</f>
        <v>0</v>
      </c>
      <c r="J219" s="193"/>
      <c r="K219" s="194" t="n">
        <f aca="false">E219*J219</f>
        <v>0</v>
      </c>
      <c r="O219" s="186" t="n">
        <v>2</v>
      </c>
      <c r="AA219" s="161" t="n">
        <v>12</v>
      </c>
      <c r="AB219" s="161" t="n">
        <v>0</v>
      </c>
      <c r="AC219" s="161" t="n">
        <v>78</v>
      </c>
      <c r="AZ219" s="161" t="n">
        <v>2</v>
      </c>
      <c r="BA219" s="161" t="n">
        <f aca="false">IF(AZ219=1,G219,0)</f>
        <v>0</v>
      </c>
      <c r="BB219" s="161" t="n">
        <f aca="false">IF(AZ219=2,G219,0)</f>
        <v>0</v>
      </c>
      <c r="BC219" s="161" t="n">
        <f aca="false">IF(AZ219=3,G219,0)</f>
        <v>0</v>
      </c>
      <c r="BD219" s="161" t="n">
        <f aca="false">IF(AZ219=4,G219,0)</f>
        <v>0</v>
      </c>
      <c r="BE219" s="161" t="n">
        <f aca="false">IF(AZ219=5,G219,0)</f>
        <v>0</v>
      </c>
      <c r="CA219" s="186" t="n">
        <v>12</v>
      </c>
      <c r="CB219" s="186" t="n">
        <v>0</v>
      </c>
    </row>
    <row r="220" customFormat="false" ht="12.75" hidden="false" customHeight="true" outlineLevel="0" collapsed="false">
      <c r="A220" s="195"/>
      <c r="B220" s="196"/>
      <c r="C220" s="197" t="s">
        <v>432</v>
      </c>
      <c r="D220" s="197"/>
      <c r="E220" s="197"/>
      <c r="F220" s="197"/>
      <c r="G220" s="197"/>
      <c r="I220" s="198"/>
      <c r="K220" s="198"/>
      <c r="L220" s="199" t="s">
        <v>432</v>
      </c>
      <c r="O220" s="186" t="n">
        <v>3</v>
      </c>
    </row>
    <row r="221" customFormat="false" ht="12.75" hidden="false" customHeight="true" outlineLevel="0" collapsed="false">
      <c r="A221" s="195"/>
      <c r="B221" s="196"/>
      <c r="C221" s="197" t="s">
        <v>433</v>
      </c>
      <c r="D221" s="197"/>
      <c r="E221" s="197"/>
      <c r="F221" s="197"/>
      <c r="G221" s="197"/>
      <c r="I221" s="198"/>
      <c r="K221" s="198"/>
      <c r="L221" s="199" t="s">
        <v>433</v>
      </c>
      <c r="O221" s="186" t="n">
        <v>3</v>
      </c>
    </row>
    <row r="222" customFormat="false" ht="12.75" hidden="false" customHeight="false" outlineLevel="0" collapsed="false">
      <c r="A222" s="207"/>
      <c r="B222" s="208" t="s">
        <v>87</v>
      </c>
      <c r="C222" s="209" t="s">
        <v>434</v>
      </c>
      <c r="D222" s="210"/>
      <c r="E222" s="211"/>
      <c r="F222" s="212"/>
      <c r="G222" s="213" t="n">
        <f aca="false">SUM(G218:G221)</f>
        <v>0</v>
      </c>
      <c r="H222" s="214"/>
      <c r="I222" s="215" t="n">
        <f aca="false">SUM(I218:I221)</f>
        <v>0</v>
      </c>
      <c r="J222" s="214"/>
      <c r="K222" s="215" t="n">
        <f aca="false">SUM(K218:K221)</f>
        <v>0</v>
      </c>
      <c r="O222" s="186" t="n">
        <v>4</v>
      </c>
      <c r="BA222" s="216" t="n">
        <f aca="false">SUM(BA218:BA221)</f>
        <v>0</v>
      </c>
      <c r="BB222" s="216" t="n">
        <f aca="false">SUM(BB218:BB221)</f>
        <v>0</v>
      </c>
      <c r="BC222" s="216" t="n">
        <f aca="false">SUM(BC218:BC221)</f>
        <v>0</v>
      </c>
      <c r="BD222" s="216" t="n">
        <f aca="false">SUM(BD218:BD221)</f>
        <v>0</v>
      </c>
      <c r="BE222" s="216" t="n">
        <f aca="false">SUM(BE218:BE221)</f>
        <v>0</v>
      </c>
    </row>
    <row r="223" customFormat="false" ht="12.75" hidden="false" customHeight="false" outlineLevel="0" collapsed="false">
      <c r="A223" s="176" t="s">
        <v>58</v>
      </c>
      <c r="B223" s="177" t="s">
        <v>435</v>
      </c>
      <c r="C223" s="178" t="s">
        <v>436</v>
      </c>
      <c r="D223" s="179"/>
      <c r="E223" s="180"/>
      <c r="F223" s="180"/>
      <c r="G223" s="181"/>
      <c r="H223" s="182"/>
      <c r="I223" s="183"/>
      <c r="J223" s="184"/>
      <c r="K223" s="185"/>
      <c r="O223" s="186" t="n">
        <v>1</v>
      </c>
    </row>
    <row r="224" customFormat="false" ht="24" hidden="false" customHeight="true" outlineLevel="0" collapsed="false">
      <c r="A224" s="187" t="n">
        <v>72</v>
      </c>
      <c r="B224" s="188" t="s">
        <v>437</v>
      </c>
      <c r="C224" s="189" t="s">
        <v>438</v>
      </c>
      <c r="D224" s="190" t="s">
        <v>205</v>
      </c>
      <c r="E224" s="191" t="n">
        <v>2.8</v>
      </c>
      <c r="F224" s="191"/>
      <c r="G224" s="192" t="n">
        <f aca="false">E224*F224</f>
        <v>0</v>
      </c>
      <c r="H224" s="193" t="n">
        <v>0</v>
      </c>
      <c r="I224" s="194" t="n">
        <f aca="false">E224*H224</f>
        <v>0</v>
      </c>
      <c r="J224" s="193"/>
      <c r="K224" s="194" t="n">
        <f aca="false">E224*J224</f>
        <v>0</v>
      </c>
      <c r="O224" s="186" t="n">
        <v>2</v>
      </c>
      <c r="AA224" s="161" t="n">
        <v>12</v>
      </c>
      <c r="AB224" s="161" t="n">
        <v>0</v>
      </c>
      <c r="AC224" s="161" t="n">
        <v>7</v>
      </c>
      <c r="AZ224" s="161" t="n">
        <v>2</v>
      </c>
      <c r="BA224" s="161" t="n">
        <f aca="false">IF(AZ224=1,G224,0)</f>
        <v>0</v>
      </c>
      <c r="BB224" s="161" t="n">
        <f aca="false">IF(AZ224=2,G224,0)</f>
        <v>0</v>
      </c>
      <c r="BC224" s="161" t="n">
        <f aca="false">IF(AZ224=3,G224,0)</f>
        <v>0</v>
      </c>
      <c r="BD224" s="161" t="n">
        <f aca="false">IF(AZ224=4,G224,0)</f>
        <v>0</v>
      </c>
      <c r="BE224" s="161" t="n">
        <f aca="false">IF(AZ224=5,G224,0)</f>
        <v>0</v>
      </c>
      <c r="CA224" s="186" t="n">
        <v>12</v>
      </c>
      <c r="CB224" s="186" t="n">
        <v>0</v>
      </c>
    </row>
    <row r="225" customFormat="false" ht="12.75" hidden="false" customHeight="true" outlineLevel="0" collapsed="false">
      <c r="A225" s="195"/>
      <c r="B225" s="196"/>
      <c r="C225" s="197" t="s">
        <v>439</v>
      </c>
      <c r="D225" s="197"/>
      <c r="E225" s="197"/>
      <c r="F225" s="197"/>
      <c r="G225" s="197"/>
      <c r="I225" s="198"/>
      <c r="K225" s="198"/>
      <c r="L225" s="199" t="s">
        <v>439</v>
      </c>
      <c r="O225" s="186" t="n">
        <v>3</v>
      </c>
    </row>
    <row r="226" customFormat="false" ht="12.75" hidden="false" customHeight="true" outlineLevel="0" collapsed="false">
      <c r="A226" s="195"/>
      <c r="B226" s="196"/>
      <c r="C226" s="197" t="s">
        <v>440</v>
      </c>
      <c r="D226" s="197"/>
      <c r="E226" s="197"/>
      <c r="F226" s="197"/>
      <c r="G226" s="197"/>
      <c r="I226" s="198"/>
      <c r="K226" s="198"/>
      <c r="L226" s="199" t="s">
        <v>440</v>
      </c>
      <c r="O226" s="186" t="n">
        <v>3</v>
      </c>
    </row>
    <row r="227" customFormat="false" ht="12.75" hidden="false" customHeight="true" outlineLevel="0" collapsed="false">
      <c r="A227" s="223"/>
      <c r="B227" s="224"/>
      <c r="C227" s="225" t="s">
        <v>441</v>
      </c>
      <c r="D227" s="225"/>
      <c r="E227" s="225"/>
      <c r="F227" s="225"/>
      <c r="G227" s="225"/>
      <c r="I227" s="198"/>
      <c r="K227" s="198"/>
      <c r="L227" s="199" t="s">
        <v>441</v>
      </c>
      <c r="O227" s="186" t="n">
        <v>3</v>
      </c>
    </row>
    <row r="228" customFormat="false" ht="24" hidden="false" customHeight="true" outlineLevel="0" collapsed="false">
      <c r="A228" s="187" t="n">
        <v>73</v>
      </c>
      <c r="B228" s="188" t="s">
        <v>442</v>
      </c>
      <c r="C228" s="189" t="s">
        <v>443</v>
      </c>
      <c r="D228" s="190" t="s">
        <v>205</v>
      </c>
      <c r="E228" s="191" t="n">
        <v>8.7</v>
      </c>
      <c r="F228" s="191"/>
      <c r="G228" s="192" t="n">
        <f aca="false">E228*F228</f>
        <v>0</v>
      </c>
      <c r="H228" s="193" t="n">
        <v>0</v>
      </c>
      <c r="I228" s="194" t="n">
        <f aca="false">E228*H228</f>
        <v>0</v>
      </c>
      <c r="J228" s="193"/>
      <c r="K228" s="194" t="n">
        <f aca="false">E228*J228</f>
        <v>0</v>
      </c>
      <c r="O228" s="186" t="n">
        <v>2</v>
      </c>
      <c r="AA228" s="161" t="n">
        <v>12</v>
      </c>
      <c r="AB228" s="161" t="n">
        <v>0</v>
      </c>
      <c r="AC228" s="161" t="n">
        <v>8</v>
      </c>
      <c r="AZ228" s="161" t="n">
        <v>2</v>
      </c>
      <c r="BA228" s="161" t="n">
        <f aca="false">IF(AZ228=1,G228,0)</f>
        <v>0</v>
      </c>
      <c r="BB228" s="161" t="n">
        <f aca="false">IF(AZ228=2,G228,0)</f>
        <v>0</v>
      </c>
      <c r="BC228" s="161" t="n">
        <f aca="false">IF(AZ228=3,G228,0)</f>
        <v>0</v>
      </c>
      <c r="BD228" s="161" t="n">
        <f aca="false">IF(AZ228=4,G228,0)</f>
        <v>0</v>
      </c>
      <c r="BE228" s="161" t="n">
        <f aca="false">IF(AZ228=5,G228,0)</f>
        <v>0</v>
      </c>
      <c r="CA228" s="186" t="n">
        <v>12</v>
      </c>
      <c r="CB228" s="186" t="n">
        <v>0</v>
      </c>
    </row>
    <row r="229" customFormat="false" ht="22.5" hidden="false" customHeight="true" outlineLevel="0" collapsed="false">
      <c r="A229" s="195"/>
      <c r="B229" s="196"/>
      <c r="C229" s="197" t="s">
        <v>444</v>
      </c>
      <c r="D229" s="197"/>
      <c r="E229" s="197"/>
      <c r="F229" s="197"/>
      <c r="G229" s="197"/>
      <c r="I229" s="198"/>
      <c r="K229" s="198"/>
      <c r="L229" s="199" t="s">
        <v>444</v>
      </c>
      <c r="O229" s="186" t="n">
        <v>3</v>
      </c>
    </row>
    <row r="230" customFormat="false" ht="12.75" hidden="false" customHeight="true" outlineLevel="0" collapsed="false">
      <c r="A230" s="223"/>
      <c r="B230" s="224"/>
      <c r="C230" s="225" t="s">
        <v>445</v>
      </c>
      <c r="D230" s="225"/>
      <c r="E230" s="225"/>
      <c r="F230" s="225"/>
      <c r="G230" s="225"/>
      <c r="I230" s="198"/>
      <c r="K230" s="198"/>
      <c r="L230" s="199" t="s">
        <v>445</v>
      </c>
      <c r="O230" s="186" t="n">
        <v>3</v>
      </c>
    </row>
    <row r="231" customFormat="false" ht="24" hidden="false" customHeight="true" outlineLevel="0" collapsed="false">
      <c r="A231" s="187" t="n">
        <v>74</v>
      </c>
      <c r="B231" s="188" t="s">
        <v>446</v>
      </c>
      <c r="C231" s="189" t="s">
        <v>447</v>
      </c>
      <c r="D231" s="190" t="s">
        <v>205</v>
      </c>
      <c r="E231" s="191" t="n">
        <v>3.2</v>
      </c>
      <c r="F231" s="191"/>
      <c r="G231" s="192" t="n">
        <f aca="false">E231*F231</f>
        <v>0</v>
      </c>
      <c r="H231" s="193" t="n">
        <v>0</v>
      </c>
      <c r="I231" s="194" t="n">
        <f aca="false">E231*H231</f>
        <v>0</v>
      </c>
      <c r="J231" s="193"/>
      <c r="K231" s="194" t="n">
        <f aca="false">E231*J231</f>
        <v>0</v>
      </c>
      <c r="O231" s="186" t="n">
        <v>2</v>
      </c>
      <c r="AA231" s="161" t="n">
        <v>12</v>
      </c>
      <c r="AB231" s="161" t="n">
        <v>0</v>
      </c>
      <c r="AC231" s="161" t="n">
        <v>9</v>
      </c>
      <c r="AZ231" s="161" t="n">
        <v>2</v>
      </c>
      <c r="BA231" s="161" t="n">
        <f aca="false">IF(AZ231=1,G231,0)</f>
        <v>0</v>
      </c>
      <c r="BB231" s="161" t="n">
        <f aca="false">IF(AZ231=2,G231,0)</f>
        <v>0</v>
      </c>
      <c r="BC231" s="161" t="n">
        <f aca="false">IF(AZ231=3,G231,0)</f>
        <v>0</v>
      </c>
      <c r="BD231" s="161" t="n">
        <f aca="false">IF(AZ231=4,G231,0)</f>
        <v>0</v>
      </c>
      <c r="BE231" s="161" t="n">
        <f aca="false">IF(AZ231=5,G231,0)</f>
        <v>0</v>
      </c>
      <c r="CA231" s="186" t="n">
        <v>12</v>
      </c>
      <c r="CB231" s="186" t="n">
        <v>0</v>
      </c>
    </row>
    <row r="232" customFormat="false" ht="22.5" hidden="false" customHeight="true" outlineLevel="0" collapsed="false">
      <c r="A232" s="195"/>
      <c r="B232" s="196"/>
      <c r="C232" s="197" t="s">
        <v>448</v>
      </c>
      <c r="D232" s="197"/>
      <c r="E232" s="197"/>
      <c r="F232" s="197"/>
      <c r="G232" s="197"/>
      <c r="I232" s="198"/>
      <c r="K232" s="198"/>
      <c r="L232" s="199" t="s">
        <v>448</v>
      </c>
      <c r="O232" s="186" t="n">
        <v>3</v>
      </c>
    </row>
    <row r="233" customFormat="false" ht="12.75" hidden="false" customHeight="true" outlineLevel="0" collapsed="false">
      <c r="A233" s="195"/>
      <c r="B233" s="196"/>
      <c r="C233" s="197" t="s">
        <v>445</v>
      </c>
      <c r="D233" s="197"/>
      <c r="E233" s="197"/>
      <c r="F233" s="197"/>
      <c r="G233" s="197"/>
      <c r="I233" s="198"/>
      <c r="K233" s="198"/>
      <c r="L233" s="199" t="s">
        <v>445</v>
      </c>
      <c r="O233" s="186" t="n">
        <v>3</v>
      </c>
    </row>
    <row r="234" customFormat="false" ht="12.75" hidden="false" customHeight="false" outlineLevel="0" collapsed="false">
      <c r="A234" s="207"/>
      <c r="B234" s="208" t="s">
        <v>87</v>
      </c>
      <c r="C234" s="209" t="s">
        <v>449</v>
      </c>
      <c r="D234" s="210"/>
      <c r="E234" s="211"/>
      <c r="F234" s="212"/>
      <c r="G234" s="213" t="n">
        <f aca="false">SUM(G223:G233)</f>
        <v>0</v>
      </c>
      <c r="H234" s="214"/>
      <c r="I234" s="215" t="n">
        <f aca="false">SUM(I223:I233)</f>
        <v>0</v>
      </c>
      <c r="J234" s="214"/>
      <c r="K234" s="215" t="n">
        <f aca="false">SUM(K223:K233)</f>
        <v>0</v>
      </c>
      <c r="O234" s="186" t="n">
        <v>4</v>
      </c>
      <c r="BA234" s="216" t="n">
        <f aca="false">SUM(BA223:BA233)</f>
        <v>0</v>
      </c>
      <c r="BB234" s="216" t="n">
        <f aca="false">SUM(BB223:BB233)</f>
        <v>0</v>
      </c>
      <c r="BC234" s="216" t="n">
        <f aca="false">SUM(BC223:BC233)</f>
        <v>0</v>
      </c>
      <c r="BD234" s="216" t="n">
        <f aca="false">SUM(BD223:BD233)</f>
        <v>0</v>
      </c>
      <c r="BE234" s="216" t="n">
        <f aca="false">SUM(BE223:BE233)</f>
        <v>0</v>
      </c>
    </row>
    <row r="235" customFormat="false" ht="12.75" hidden="false" customHeight="false" outlineLevel="0" collapsed="false">
      <c r="A235" s="176" t="s">
        <v>58</v>
      </c>
      <c r="B235" s="177" t="s">
        <v>450</v>
      </c>
      <c r="C235" s="178" t="s">
        <v>451</v>
      </c>
      <c r="D235" s="179"/>
      <c r="E235" s="180"/>
      <c r="F235" s="180"/>
      <c r="G235" s="181"/>
      <c r="H235" s="182"/>
      <c r="I235" s="183"/>
      <c r="J235" s="184"/>
      <c r="K235" s="185"/>
      <c r="O235" s="186" t="n">
        <v>1</v>
      </c>
    </row>
    <row r="236" customFormat="false" ht="27" hidden="false" customHeight="true" outlineLevel="0" collapsed="false">
      <c r="A236" s="187" t="n">
        <v>75</v>
      </c>
      <c r="B236" s="188" t="s">
        <v>452</v>
      </c>
      <c r="C236" s="189" t="s">
        <v>453</v>
      </c>
      <c r="D236" s="190" t="s">
        <v>152</v>
      </c>
      <c r="E236" s="191" t="n">
        <v>1</v>
      </c>
      <c r="F236" s="191"/>
      <c r="G236" s="192" t="n">
        <f aca="false">E236*F236</f>
        <v>0</v>
      </c>
      <c r="H236" s="193" t="n">
        <v>0</v>
      </c>
      <c r="I236" s="194" t="n">
        <f aca="false">E236*H236</f>
        <v>0</v>
      </c>
      <c r="J236" s="193"/>
      <c r="K236" s="194" t="n">
        <f aca="false">E236*J236</f>
        <v>0</v>
      </c>
      <c r="O236" s="186" t="n">
        <v>2</v>
      </c>
      <c r="AA236" s="161" t="n">
        <v>12</v>
      </c>
      <c r="AB236" s="161" t="n">
        <v>0</v>
      </c>
      <c r="AC236" s="161" t="n">
        <v>1</v>
      </c>
      <c r="AZ236" s="161" t="n">
        <v>2</v>
      </c>
      <c r="BA236" s="161" t="n">
        <f aca="false">IF(AZ236=1,G236,0)</f>
        <v>0</v>
      </c>
      <c r="BB236" s="161" t="n">
        <f aca="false">IF(AZ236=2,G236,0)</f>
        <v>0</v>
      </c>
      <c r="BC236" s="161" t="n">
        <f aca="false">IF(AZ236=3,G236,0)</f>
        <v>0</v>
      </c>
      <c r="BD236" s="161" t="n">
        <f aca="false">IF(AZ236=4,G236,0)</f>
        <v>0</v>
      </c>
      <c r="BE236" s="161" t="n">
        <f aca="false">IF(AZ236=5,G236,0)</f>
        <v>0</v>
      </c>
      <c r="CA236" s="186" t="n">
        <v>12</v>
      </c>
      <c r="CB236" s="186" t="n">
        <v>0</v>
      </c>
    </row>
    <row r="237" customFormat="false" ht="12.75" hidden="false" customHeight="true" outlineLevel="0" collapsed="false">
      <c r="A237" s="195"/>
      <c r="B237" s="196"/>
      <c r="C237" s="197" t="s">
        <v>454</v>
      </c>
      <c r="D237" s="197"/>
      <c r="E237" s="197"/>
      <c r="F237" s="197"/>
      <c r="G237" s="197"/>
      <c r="I237" s="198"/>
      <c r="K237" s="198"/>
      <c r="L237" s="199" t="s">
        <v>454</v>
      </c>
      <c r="O237" s="186" t="n">
        <v>3</v>
      </c>
    </row>
    <row r="238" customFormat="false" ht="23.25" hidden="false" customHeight="true" outlineLevel="0" collapsed="false">
      <c r="A238" s="195"/>
      <c r="B238" s="196"/>
      <c r="C238" s="197" t="s">
        <v>455</v>
      </c>
      <c r="D238" s="197"/>
      <c r="E238" s="197"/>
      <c r="F238" s="197"/>
      <c r="G238" s="197"/>
      <c r="I238" s="198"/>
      <c r="K238" s="198"/>
      <c r="L238" s="199" t="s">
        <v>455</v>
      </c>
      <c r="O238" s="186" t="n">
        <v>3</v>
      </c>
    </row>
    <row r="239" customFormat="false" ht="12.75" hidden="false" customHeight="true" outlineLevel="0" collapsed="false">
      <c r="A239" s="195"/>
      <c r="B239" s="196"/>
      <c r="C239" s="197" t="s">
        <v>456</v>
      </c>
      <c r="D239" s="197"/>
      <c r="E239" s="197"/>
      <c r="F239" s="197"/>
      <c r="G239" s="197"/>
      <c r="I239" s="198"/>
      <c r="K239" s="198"/>
      <c r="L239" s="199" t="s">
        <v>456</v>
      </c>
      <c r="O239" s="186" t="n">
        <v>3</v>
      </c>
    </row>
    <row r="240" customFormat="false" ht="12.75" hidden="false" customHeight="true" outlineLevel="0" collapsed="false">
      <c r="A240" s="195"/>
      <c r="B240" s="196"/>
      <c r="C240" s="197" t="s">
        <v>457</v>
      </c>
      <c r="D240" s="197"/>
      <c r="E240" s="197"/>
      <c r="F240" s="197"/>
      <c r="G240" s="197"/>
      <c r="I240" s="198"/>
      <c r="K240" s="198"/>
      <c r="L240" s="199" t="s">
        <v>457</v>
      </c>
      <c r="O240" s="186" t="n">
        <v>3</v>
      </c>
    </row>
    <row r="241" customFormat="false" ht="12.75" hidden="false" customHeight="true" outlineLevel="0" collapsed="false">
      <c r="A241" s="195"/>
      <c r="B241" s="196"/>
      <c r="C241" s="197" t="s">
        <v>458</v>
      </c>
      <c r="D241" s="197"/>
      <c r="E241" s="197"/>
      <c r="F241" s="197"/>
      <c r="G241" s="197"/>
      <c r="I241" s="198"/>
      <c r="K241" s="198"/>
      <c r="L241" s="199" t="s">
        <v>458</v>
      </c>
      <c r="O241" s="186" t="n">
        <v>3</v>
      </c>
    </row>
    <row r="242" customFormat="false" ht="27" hidden="false" customHeight="true" outlineLevel="0" collapsed="false">
      <c r="A242" s="187" t="n">
        <v>76</v>
      </c>
      <c r="B242" s="188" t="s">
        <v>459</v>
      </c>
      <c r="C242" s="189" t="s">
        <v>460</v>
      </c>
      <c r="D242" s="190" t="s">
        <v>205</v>
      </c>
      <c r="E242" s="191" t="n">
        <v>5</v>
      </c>
      <c r="F242" s="191"/>
      <c r="G242" s="192" t="n">
        <f aca="false">E242*F242</f>
        <v>0</v>
      </c>
      <c r="H242" s="193" t="n">
        <v>0</v>
      </c>
      <c r="I242" s="194" t="n">
        <f aca="false">E242*H242</f>
        <v>0</v>
      </c>
      <c r="J242" s="193"/>
      <c r="K242" s="194" t="n">
        <f aca="false">E242*J242</f>
        <v>0</v>
      </c>
      <c r="O242" s="186" t="n">
        <v>2</v>
      </c>
      <c r="AA242" s="161" t="n">
        <v>12</v>
      </c>
      <c r="AB242" s="161" t="n">
        <v>0</v>
      </c>
      <c r="AC242" s="161" t="n">
        <v>2</v>
      </c>
      <c r="AZ242" s="161" t="n">
        <v>2</v>
      </c>
      <c r="BA242" s="161" t="n">
        <f aca="false">IF(AZ242=1,G242,0)</f>
        <v>0</v>
      </c>
      <c r="BB242" s="161" t="n">
        <f aca="false">IF(AZ242=2,G242,0)</f>
        <v>0</v>
      </c>
      <c r="BC242" s="161" t="n">
        <f aca="false">IF(AZ242=3,G242,0)</f>
        <v>0</v>
      </c>
      <c r="BD242" s="161" t="n">
        <f aca="false">IF(AZ242=4,G242,0)</f>
        <v>0</v>
      </c>
      <c r="BE242" s="161" t="n">
        <f aca="false">IF(AZ242=5,G242,0)</f>
        <v>0</v>
      </c>
      <c r="CA242" s="186" t="n">
        <v>12</v>
      </c>
      <c r="CB242" s="186" t="n">
        <v>0</v>
      </c>
    </row>
    <row r="243" customFormat="false" ht="12.75" hidden="false" customHeight="true" outlineLevel="0" collapsed="false">
      <c r="A243" s="195"/>
      <c r="B243" s="196"/>
      <c r="C243" s="197" t="s">
        <v>454</v>
      </c>
      <c r="D243" s="197"/>
      <c r="E243" s="197"/>
      <c r="F243" s="197"/>
      <c r="G243" s="197"/>
      <c r="I243" s="198"/>
      <c r="K243" s="198"/>
      <c r="L243" s="199" t="s">
        <v>454</v>
      </c>
      <c r="O243" s="186" t="n">
        <v>3</v>
      </c>
    </row>
    <row r="244" customFormat="false" ht="12.75" hidden="false" customHeight="true" outlineLevel="0" collapsed="false">
      <c r="A244" s="195"/>
      <c r="B244" s="196"/>
      <c r="C244" s="197" t="s">
        <v>461</v>
      </c>
      <c r="D244" s="197"/>
      <c r="E244" s="197"/>
      <c r="F244" s="197"/>
      <c r="G244" s="197"/>
      <c r="I244" s="198"/>
      <c r="K244" s="198"/>
      <c r="L244" s="199" t="s">
        <v>461</v>
      </c>
      <c r="O244" s="186" t="n">
        <v>3</v>
      </c>
    </row>
    <row r="245" customFormat="false" ht="12.75" hidden="false" customHeight="true" outlineLevel="0" collapsed="false">
      <c r="A245" s="195"/>
      <c r="B245" s="196"/>
      <c r="C245" s="197" t="s">
        <v>462</v>
      </c>
      <c r="D245" s="197"/>
      <c r="E245" s="197"/>
      <c r="F245" s="197"/>
      <c r="G245" s="197"/>
      <c r="I245" s="198"/>
      <c r="K245" s="198"/>
      <c r="L245" s="199" t="s">
        <v>462</v>
      </c>
      <c r="O245" s="186" t="n">
        <v>3</v>
      </c>
    </row>
    <row r="246" customFormat="false" ht="12.75" hidden="false" customHeight="true" outlineLevel="0" collapsed="false">
      <c r="A246" s="195"/>
      <c r="B246" s="196"/>
      <c r="C246" s="197" t="s">
        <v>463</v>
      </c>
      <c r="D246" s="197"/>
      <c r="E246" s="197"/>
      <c r="F246" s="197"/>
      <c r="G246" s="197"/>
      <c r="I246" s="198"/>
      <c r="K246" s="198"/>
      <c r="L246" s="199" t="s">
        <v>463</v>
      </c>
      <c r="O246" s="186" t="n">
        <v>3</v>
      </c>
    </row>
    <row r="247" customFormat="false" ht="12.75" hidden="false" customHeight="true" outlineLevel="0" collapsed="false">
      <c r="A247" s="195"/>
      <c r="B247" s="196"/>
      <c r="C247" s="197" t="s">
        <v>464</v>
      </c>
      <c r="D247" s="197"/>
      <c r="E247" s="197"/>
      <c r="F247" s="197"/>
      <c r="G247" s="197"/>
      <c r="I247" s="198"/>
      <c r="K247" s="198"/>
      <c r="L247" s="199" t="s">
        <v>464</v>
      </c>
      <c r="O247" s="186" t="n">
        <v>3</v>
      </c>
    </row>
    <row r="248" customFormat="false" ht="12.75" hidden="false" customHeight="true" outlineLevel="0" collapsed="false">
      <c r="A248" s="195"/>
      <c r="B248" s="196"/>
      <c r="C248" s="197" t="s">
        <v>465</v>
      </c>
      <c r="D248" s="197"/>
      <c r="E248" s="197"/>
      <c r="F248" s="197"/>
      <c r="G248" s="197"/>
      <c r="I248" s="198"/>
      <c r="K248" s="198"/>
      <c r="L248" s="199" t="s">
        <v>465</v>
      </c>
      <c r="O248" s="186" t="n">
        <v>3</v>
      </c>
    </row>
    <row r="249" customFormat="false" ht="12.75" hidden="false" customHeight="true" outlineLevel="0" collapsed="false">
      <c r="A249" s="195"/>
      <c r="B249" s="196"/>
      <c r="C249" s="197" t="s">
        <v>466</v>
      </c>
      <c r="D249" s="197"/>
      <c r="E249" s="197"/>
      <c r="F249" s="197"/>
      <c r="G249" s="197"/>
      <c r="I249" s="198"/>
      <c r="K249" s="198"/>
      <c r="L249" s="199" t="s">
        <v>466</v>
      </c>
      <c r="O249" s="186" t="n">
        <v>3</v>
      </c>
    </row>
    <row r="250" customFormat="false" ht="12.75" hidden="false" customHeight="true" outlineLevel="0" collapsed="false">
      <c r="A250" s="195"/>
      <c r="B250" s="196"/>
      <c r="C250" s="197" t="s">
        <v>456</v>
      </c>
      <c r="D250" s="197"/>
      <c r="E250" s="197"/>
      <c r="F250" s="197"/>
      <c r="G250" s="197"/>
      <c r="I250" s="198"/>
      <c r="K250" s="198"/>
      <c r="L250" s="199" t="s">
        <v>456</v>
      </c>
      <c r="O250" s="186" t="n">
        <v>3</v>
      </c>
    </row>
    <row r="251" customFormat="false" ht="12.75" hidden="false" customHeight="true" outlineLevel="0" collapsed="false">
      <c r="A251" s="195"/>
      <c r="B251" s="196"/>
      <c r="C251" s="197" t="s">
        <v>457</v>
      </c>
      <c r="D251" s="197"/>
      <c r="E251" s="197"/>
      <c r="F251" s="197"/>
      <c r="G251" s="197"/>
      <c r="I251" s="198"/>
      <c r="K251" s="198"/>
      <c r="L251" s="199" t="s">
        <v>457</v>
      </c>
      <c r="O251" s="186" t="n">
        <v>3</v>
      </c>
    </row>
    <row r="252" customFormat="false" ht="12.75" hidden="false" customHeight="true" outlineLevel="0" collapsed="false">
      <c r="A252" s="223"/>
      <c r="B252" s="224"/>
      <c r="C252" s="225" t="s">
        <v>458</v>
      </c>
      <c r="D252" s="225"/>
      <c r="E252" s="225"/>
      <c r="F252" s="225"/>
      <c r="G252" s="225"/>
      <c r="I252" s="198"/>
      <c r="K252" s="198"/>
      <c r="L252" s="199" t="s">
        <v>458</v>
      </c>
      <c r="O252" s="186" t="n">
        <v>3</v>
      </c>
    </row>
    <row r="253" customFormat="false" ht="27" hidden="false" customHeight="true" outlineLevel="0" collapsed="false">
      <c r="A253" s="187" t="n">
        <v>77</v>
      </c>
      <c r="B253" s="188" t="s">
        <v>467</v>
      </c>
      <c r="C253" s="189" t="s">
        <v>468</v>
      </c>
      <c r="D253" s="190" t="s">
        <v>152</v>
      </c>
      <c r="E253" s="191" t="n">
        <v>1</v>
      </c>
      <c r="F253" s="191"/>
      <c r="G253" s="192" t="n">
        <f aca="false">E253*F253</f>
        <v>0</v>
      </c>
      <c r="H253" s="193" t="n">
        <v>0</v>
      </c>
      <c r="I253" s="194" t="n">
        <f aca="false">E253*H253</f>
        <v>0</v>
      </c>
      <c r="J253" s="193"/>
      <c r="K253" s="194" t="n">
        <f aca="false">E253*J253</f>
        <v>0</v>
      </c>
      <c r="O253" s="186" t="n">
        <v>2</v>
      </c>
      <c r="AA253" s="161" t="n">
        <v>12</v>
      </c>
      <c r="AB253" s="161" t="n">
        <v>0</v>
      </c>
      <c r="AC253" s="161" t="n">
        <v>3</v>
      </c>
      <c r="AZ253" s="161" t="n">
        <v>2</v>
      </c>
      <c r="BA253" s="161" t="n">
        <f aca="false">IF(AZ253=1,G253,0)</f>
        <v>0</v>
      </c>
      <c r="BB253" s="161" t="n">
        <f aca="false">IF(AZ253=2,G253,0)</f>
        <v>0</v>
      </c>
      <c r="BC253" s="161" t="n">
        <f aca="false">IF(AZ253=3,G253,0)</f>
        <v>0</v>
      </c>
      <c r="BD253" s="161" t="n">
        <f aca="false">IF(AZ253=4,G253,0)</f>
        <v>0</v>
      </c>
      <c r="BE253" s="161" t="n">
        <f aca="false">IF(AZ253=5,G253,0)</f>
        <v>0</v>
      </c>
      <c r="CA253" s="186" t="n">
        <v>12</v>
      </c>
      <c r="CB253" s="186" t="n">
        <v>0</v>
      </c>
    </row>
    <row r="254" customFormat="false" ht="12.75" hidden="false" customHeight="true" outlineLevel="0" collapsed="false">
      <c r="A254" s="195"/>
      <c r="B254" s="196"/>
      <c r="C254" s="197" t="s">
        <v>469</v>
      </c>
      <c r="D254" s="197"/>
      <c r="E254" s="197"/>
      <c r="F254" s="197"/>
      <c r="G254" s="197"/>
      <c r="I254" s="198"/>
      <c r="K254" s="198"/>
      <c r="L254" s="199" t="s">
        <v>469</v>
      </c>
      <c r="O254" s="186" t="n">
        <v>3</v>
      </c>
    </row>
    <row r="255" customFormat="false" ht="12.75" hidden="false" customHeight="true" outlineLevel="0" collapsed="false">
      <c r="A255" s="195"/>
      <c r="B255" s="196"/>
      <c r="C255" s="197" t="s">
        <v>470</v>
      </c>
      <c r="D255" s="197"/>
      <c r="E255" s="197"/>
      <c r="F255" s="197"/>
      <c r="G255" s="197"/>
      <c r="I255" s="198"/>
      <c r="K255" s="198"/>
      <c r="L255" s="199" t="s">
        <v>470</v>
      </c>
      <c r="O255" s="186" t="n">
        <v>3</v>
      </c>
    </row>
    <row r="256" customFormat="false" ht="12.75" hidden="false" customHeight="true" outlineLevel="0" collapsed="false">
      <c r="A256" s="195"/>
      <c r="B256" s="196"/>
      <c r="C256" s="197" t="s">
        <v>471</v>
      </c>
      <c r="D256" s="197"/>
      <c r="E256" s="197"/>
      <c r="F256" s="197"/>
      <c r="G256" s="197"/>
      <c r="I256" s="198"/>
      <c r="K256" s="198"/>
      <c r="L256" s="199" t="s">
        <v>471</v>
      </c>
      <c r="O256" s="186" t="n">
        <v>3</v>
      </c>
    </row>
    <row r="257" customFormat="false" ht="12.75" hidden="false" customHeight="true" outlineLevel="0" collapsed="false">
      <c r="A257" s="195"/>
      <c r="B257" s="196"/>
      <c r="C257" s="197" t="s">
        <v>472</v>
      </c>
      <c r="D257" s="197"/>
      <c r="E257" s="197"/>
      <c r="F257" s="197"/>
      <c r="G257" s="197"/>
      <c r="I257" s="198"/>
      <c r="K257" s="198"/>
      <c r="L257" s="199" t="s">
        <v>472</v>
      </c>
      <c r="O257" s="186" t="n">
        <v>3</v>
      </c>
    </row>
    <row r="258" customFormat="false" ht="12.75" hidden="false" customHeight="true" outlineLevel="0" collapsed="false">
      <c r="A258" s="195"/>
      <c r="B258" s="196"/>
      <c r="C258" s="197" t="s">
        <v>457</v>
      </c>
      <c r="D258" s="197"/>
      <c r="E258" s="197"/>
      <c r="F258" s="197"/>
      <c r="G258" s="197"/>
      <c r="I258" s="198"/>
      <c r="K258" s="198"/>
      <c r="L258" s="199" t="s">
        <v>457</v>
      </c>
      <c r="O258" s="186" t="n">
        <v>3</v>
      </c>
    </row>
    <row r="259" customFormat="false" ht="12.75" hidden="false" customHeight="true" outlineLevel="0" collapsed="false">
      <c r="A259" s="195"/>
      <c r="B259" s="196"/>
      <c r="C259" s="197" t="s">
        <v>458</v>
      </c>
      <c r="D259" s="197"/>
      <c r="E259" s="197"/>
      <c r="F259" s="197"/>
      <c r="G259" s="197"/>
      <c r="I259" s="198"/>
      <c r="K259" s="198"/>
      <c r="L259" s="199" t="s">
        <v>458</v>
      </c>
      <c r="O259" s="186" t="n">
        <v>3</v>
      </c>
    </row>
    <row r="260" customFormat="false" ht="12.75" hidden="false" customHeight="true" outlineLevel="0" collapsed="false">
      <c r="A260" s="195"/>
      <c r="B260" s="196"/>
      <c r="C260" s="197" t="s">
        <v>473</v>
      </c>
      <c r="D260" s="197"/>
      <c r="E260" s="197"/>
      <c r="F260" s="197"/>
      <c r="G260" s="197"/>
      <c r="I260" s="198"/>
      <c r="K260" s="198"/>
      <c r="L260" s="199" t="s">
        <v>473</v>
      </c>
      <c r="O260" s="186" t="n">
        <v>3</v>
      </c>
    </row>
    <row r="261" customFormat="false" ht="12.75" hidden="false" customHeight="true" outlineLevel="0" collapsed="false">
      <c r="A261" s="195"/>
      <c r="B261" s="196"/>
      <c r="C261" s="197" t="s">
        <v>474</v>
      </c>
      <c r="D261" s="197"/>
      <c r="E261" s="197"/>
      <c r="F261" s="197"/>
      <c r="G261" s="197"/>
      <c r="I261" s="198"/>
      <c r="K261" s="198"/>
      <c r="L261" s="199" t="s">
        <v>474</v>
      </c>
      <c r="O261" s="186" t="n">
        <v>3</v>
      </c>
    </row>
    <row r="262" customFormat="false" ht="27" hidden="false" customHeight="true" outlineLevel="0" collapsed="false">
      <c r="A262" s="187" t="n">
        <v>78</v>
      </c>
      <c r="B262" s="188" t="s">
        <v>475</v>
      </c>
      <c r="C262" s="189" t="s">
        <v>476</v>
      </c>
      <c r="D262" s="190" t="s">
        <v>205</v>
      </c>
      <c r="E262" s="191" t="n">
        <v>3</v>
      </c>
      <c r="F262" s="191"/>
      <c r="G262" s="192" t="n">
        <f aca="false">E262*F262</f>
        <v>0</v>
      </c>
      <c r="H262" s="193" t="n">
        <v>0</v>
      </c>
      <c r="I262" s="194" t="n">
        <f aca="false">E262*H262</f>
        <v>0</v>
      </c>
      <c r="J262" s="193"/>
      <c r="K262" s="194" t="n">
        <f aca="false">E262*J262</f>
        <v>0</v>
      </c>
      <c r="O262" s="186" t="n">
        <v>2</v>
      </c>
      <c r="AA262" s="161" t="n">
        <v>12</v>
      </c>
      <c r="AB262" s="161" t="n">
        <v>0</v>
      </c>
      <c r="AC262" s="161" t="n">
        <v>4</v>
      </c>
      <c r="AZ262" s="161" t="n">
        <v>2</v>
      </c>
      <c r="BA262" s="161" t="n">
        <f aca="false">IF(AZ262=1,G262,0)</f>
        <v>0</v>
      </c>
      <c r="BB262" s="161" t="n">
        <f aca="false">IF(AZ262=2,G262,0)</f>
        <v>0</v>
      </c>
      <c r="BC262" s="161" t="n">
        <f aca="false">IF(AZ262=3,G262,0)</f>
        <v>0</v>
      </c>
      <c r="BD262" s="161" t="n">
        <f aca="false">IF(AZ262=4,G262,0)</f>
        <v>0</v>
      </c>
      <c r="BE262" s="161" t="n">
        <f aca="false">IF(AZ262=5,G262,0)</f>
        <v>0</v>
      </c>
      <c r="CA262" s="186" t="n">
        <v>12</v>
      </c>
      <c r="CB262" s="186" t="n">
        <v>0</v>
      </c>
    </row>
    <row r="263" customFormat="false" ht="12.75" hidden="false" customHeight="true" outlineLevel="0" collapsed="false">
      <c r="A263" s="195"/>
      <c r="B263" s="196"/>
      <c r="C263" s="197" t="s">
        <v>477</v>
      </c>
      <c r="D263" s="197"/>
      <c r="E263" s="197"/>
      <c r="F263" s="197"/>
      <c r="G263" s="197"/>
      <c r="I263" s="198"/>
      <c r="K263" s="198"/>
      <c r="L263" s="199" t="s">
        <v>477</v>
      </c>
      <c r="O263" s="186" t="n">
        <v>3</v>
      </c>
    </row>
    <row r="264" customFormat="false" ht="12.75" hidden="false" customHeight="true" outlineLevel="0" collapsed="false">
      <c r="A264" s="195"/>
      <c r="B264" s="196"/>
      <c r="C264" s="197" t="s">
        <v>462</v>
      </c>
      <c r="D264" s="197"/>
      <c r="E264" s="197"/>
      <c r="F264" s="197"/>
      <c r="G264" s="197"/>
      <c r="I264" s="198"/>
      <c r="K264" s="198"/>
      <c r="L264" s="199" t="s">
        <v>462</v>
      </c>
      <c r="O264" s="186" t="n">
        <v>3</v>
      </c>
    </row>
    <row r="265" customFormat="false" ht="12.75" hidden="false" customHeight="true" outlineLevel="0" collapsed="false">
      <c r="A265" s="195"/>
      <c r="B265" s="196"/>
      <c r="C265" s="197" t="s">
        <v>463</v>
      </c>
      <c r="D265" s="197"/>
      <c r="E265" s="197"/>
      <c r="F265" s="197"/>
      <c r="G265" s="197"/>
      <c r="I265" s="198"/>
      <c r="K265" s="198"/>
      <c r="L265" s="199" t="s">
        <v>463</v>
      </c>
      <c r="O265" s="186" t="n">
        <v>3</v>
      </c>
    </row>
    <row r="266" customFormat="false" ht="12.75" hidden="false" customHeight="true" outlineLevel="0" collapsed="false">
      <c r="A266" s="195"/>
      <c r="B266" s="196"/>
      <c r="C266" s="197" t="s">
        <v>464</v>
      </c>
      <c r="D266" s="197"/>
      <c r="E266" s="197"/>
      <c r="F266" s="197"/>
      <c r="G266" s="197"/>
      <c r="I266" s="198"/>
      <c r="K266" s="198"/>
      <c r="L266" s="199" t="s">
        <v>464</v>
      </c>
      <c r="O266" s="186" t="n">
        <v>3</v>
      </c>
    </row>
    <row r="267" customFormat="false" ht="12.75" hidden="false" customHeight="true" outlineLevel="0" collapsed="false">
      <c r="A267" s="195"/>
      <c r="B267" s="196"/>
      <c r="C267" s="197" t="s">
        <v>478</v>
      </c>
      <c r="D267" s="197"/>
      <c r="E267" s="197"/>
      <c r="F267" s="197"/>
      <c r="G267" s="197"/>
      <c r="I267" s="198"/>
      <c r="K267" s="198"/>
      <c r="L267" s="199" t="s">
        <v>478</v>
      </c>
      <c r="O267" s="186" t="n">
        <v>3</v>
      </c>
    </row>
    <row r="268" customFormat="false" ht="12.75" hidden="false" customHeight="true" outlineLevel="0" collapsed="false">
      <c r="A268" s="195"/>
      <c r="B268" s="196"/>
      <c r="C268" s="197" t="s">
        <v>456</v>
      </c>
      <c r="D268" s="197"/>
      <c r="E268" s="197"/>
      <c r="F268" s="197"/>
      <c r="G268" s="197"/>
      <c r="I268" s="198"/>
      <c r="K268" s="198"/>
      <c r="L268" s="199" t="s">
        <v>456</v>
      </c>
      <c r="O268" s="186" t="n">
        <v>3</v>
      </c>
    </row>
    <row r="269" customFormat="false" ht="12.75" hidden="false" customHeight="true" outlineLevel="0" collapsed="false">
      <c r="A269" s="195"/>
      <c r="B269" s="196"/>
      <c r="C269" s="197" t="s">
        <v>457</v>
      </c>
      <c r="D269" s="197"/>
      <c r="E269" s="197"/>
      <c r="F269" s="197"/>
      <c r="G269" s="197"/>
      <c r="I269" s="198"/>
      <c r="K269" s="198"/>
      <c r="L269" s="199" t="s">
        <v>457</v>
      </c>
      <c r="O269" s="186" t="n">
        <v>3</v>
      </c>
    </row>
    <row r="270" customFormat="false" ht="12.75" hidden="false" customHeight="true" outlineLevel="0" collapsed="false">
      <c r="A270" s="223"/>
      <c r="B270" s="224"/>
      <c r="C270" s="225" t="s">
        <v>458</v>
      </c>
      <c r="D270" s="225"/>
      <c r="E270" s="225"/>
      <c r="F270" s="225"/>
      <c r="G270" s="225"/>
      <c r="I270" s="198"/>
      <c r="K270" s="198"/>
      <c r="L270" s="199" t="s">
        <v>458</v>
      </c>
      <c r="O270" s="186" t="n">
        <v>3</v>
      </c>
    </row>
    <row r="271" customFormat="false" ht="27" hidden="false" customHeight="true" outlineLevel="0" collapsed="false">
      <c r="A271" s="187" t="n">
        <v>79</v>
      </c>
      <c r="B271" s="188" t="s">
        <v>479</v>
      </c>
      <c r="C271" s="189" t="s">
        <v>480</v>
      </c>
      <c r="D271" s="190" t="s">
        <v>152</v>
      </c>
      <c r="E271" s="191" t="n">
        <v>1</v>
      </c>
      <c r="F271" s="191"/>
      <c r="G271" s="192" t="n">
        <f aca="false">E271*F271</f>
        <v>0</v>
      </c>
      <c r="H271" s="193" t="n">
        <v>0</v>
      </c>
      <c r="I271" s="194" t="n">
        <f aca="false">E271*H271</f>
        <v>0</v>
      </c>
      <c r="J271" s="193"/>
      <c r="K271" s="194" t="n">
        <f aca="false">E271*J271</f>
        <v>0</v>
      </c>
      <c r="O271" s="186" t="n">
        <v>2</v>
      </c>
      <c r="AA271" s="161" t="n">
        <v>12</v>
      </c>
      <c r="AB271" s="161" t="n">
        <v>0</v>
      </c>
      <c r="AC271" s="161" t="n">
        <v>5</v>
      </c>
      <c r="AZ271" s="161" t="n">
        <v>2</v>
      </c>
      <c r="BA271" s="161" t="n">
        <f aca="false">IF(AZ271=1,G271,0)</f>
        <v>0</v>
      </c>
      <c r="BB271" s="161" t="n">
        <f aca="false">IF(AZ271=2,G271,0)</f>
        <v>0</v>
      </c>
      <c r="BC271" s="161" t="n">
        <f aca="false">IF(AZ271=3,G271,0)</f>
        <v>0</v>
      </c>
      <c r="BD271" s="161" t="n">
        <f aca="false">IF(AZ271=4,G271,0)</f>
        <v>0</v>
      </c>
      <c r="BE271" s="161" t="n">
        <f aca="false">IF(AZ271=5,G271,0)</f>
        <v>0</v>
      </c>
      <c r="CA271" s="186" t="n">
        <v>12</v>
      </c>
      <c r="CB271" s="186" t="n">
        <v>0</v>
      </c>
    </row>
    <row r="272" customFormat="false" ht="12.75" hidden="false" customHeight="true" outlineLevel="0" collapsed="false">
      <c r="A272" s="195"/>
      <c r="B272" s="196"/>
      <c r="C272" s="197" t="s">
        <v>481</v>
      </c>
      <c r="D272" s="197"/>
      <c r="E272" s="197"/>
      <c r="F272" s="197"/>
      <c r="G272" s="197"/>
      <c r="I272" s="198"/>
      <c r="K272" s="198"/>
      <c r="L272" s="199" t="s">
        <v>481</v>
      </c>
      <c r="O272" s="186" t="n">
        <v>3</v>
      </c>
    </row>
    <row r="273" customFormat="false" ht="12.75" hidden="false" customHeight="true" outlineLevel="0" collapsed="false">
      <c r="A273" s="195"/>
      <c r="B273" s="196"/>
      <c r="C273" s="197" t="s">
        <v>482</v>
      </c>
      <c r="D273" s="197"/>
      <c r="E273" s="197"/>
      <c r="F273" s="197"/>
      <c r="G273" s="197"/>
      <c r="I273" s="198"/>
      <c r="K273" s="198"/>
      <c r="L273" s="199" t="s">
        <v>482</v>
      </c>
      <c r="O273" s="186" t="n">
        <v>3</v>
      </c>
    </row>
    <row r="274" customFormat="false" ht="12.75" hidden="false" customHeight="true" outlineLevel="0" collapsed="false">
      <c r="A274" s="195"/>
      <c r="B274" s="196"/>
      <c r="C274" s="197" t="s">
        <v>483</v>
      </c>
      <c r="D274" s="197"/>
      <c r="E274" s="197"/>
      <c r="F274" s="197"/>
      <c r="G274" s="197"/>
      <c r="I274" s="198"/>
      <c r="K274" s="198"/>
      <c r="L274" s="199" t="s">
        <v>483</v>
      </c>
      <c r="O274" s="186" t="n">
        <v>3</v>
      </c>
    </row>
    <row r="275" customFormat="false" ht="12.75" hidden="false" customHeight="true" outlineLevel="0" collapsed="false">
      <c r="A275" s="195"/>
      <c r="B275" s="196"/>
      <c r="C275" s="197" t="s">
        <v>484</v>
      </c>
      <c r="D275" s="197"/>
      <c r="E275" s="197"/>
      <c r="F275" s="197"/>
      <c r="G275" s="197"/>
      <c r="I275" s="198"/>
      <c r="K275" s="198"/>
      <c r="L275" s="199" t="s">
        <v>484</v>
      </c>
      <c r="O275" s="186" t="n">
        <v>3</v>
      </c>
    </row>
    <row r="276" customFormat="false" ht="12.75" hidden="false" customHeight="true" outlineLevel="0" collapsed="false">
      <c r="A276" s="195"/>
      <c r="B276" s="196"/>
      <c r="C276" s="197" t="s">
        <v>457</v>
      </c>
      <c r="D276" s="197"/>
      <c r="E276" s="197"/>
      <c r="F276" s="197"/>
      <c r="G276" s="197"/>
      <c r="I276" s="198"/>
      <c r="K276" s="198"/>
      <c r="L276" s="199" t="s">
        <v>457</v>
      </c>
      <c r="O276" s="186" t="n">
        <v>3</v>
      </c>
    </row>
    <row r="277" customFormat="false" ht="12.75" hidden="false" customHeight="true" outlineLevel="0" collapsed="false">
      <c r="A277" s="195"/>
      <c r="B277" s="196"/>
      <c r="C277" s="197" t="s">
        <v>458</v>
      </c>
      <c r="D277" s="197"/>
      <c r="E277" s="197"/>
      <c r="F277" s="197"/>
      <c r="G277" s="197"/>
      <c r="I277" s="198"/>
      <c r="K277" s="198"/>
      <c r="L277" s="199" t="s">
        <v>458</v>
      </c>
      <c r="O277" s="186" t="n">
        <v>3</v>
      </c>
    </row>
    <row r="278" customFormat="false" ht="27" hidden="false" customHeight="true" outlineLevel="0" collapsed="false">
      <c r="A278" s="187" t="n">
        <v>80</v>
      </c>
      <c r="B278" s="188" t="s">
        <v>485</v>
      </c>
      <c r="C278" s="189" t="s">
        <v>486</v>
      </c>
      <c r="D278" s="190" t="s">
        <v>152</v>
      </c>
      <c r="E278" s="191" t="n">
        <v>1</v>
      </c>
      <c r="F278" s="191"/>
      <c r="G278" s="192" t="n">
        <f aca="false">E278*F278</f>
        <v>0</v>
      </c>
      <c r="H278" s="193" t="n">
        <v>0</v>
      </c>
      <c r="I278" s="194" t="n">
        <f aca="false">E278*H278</f>
        <v>0</v>
      </c>
      <c r="J278" s="193"/>
      <c r="K278" s="194" t="n">
        <f aca="false">E278*J278</f>
        <v>0</v>
      </c>
      <c r="O278" s="186" t="n">
        <v>2</v>
      </c>
      <c r="AA278" s="161" t="n">
        <v>12</v>
      </c>
      <c r="AB278" s="161" t="n">
        <v>0</v>
      </c>
      <c r="AC278" s="161" t="n">
        <v>6</v>
      </c>
      <c r="AZ278" s="161" t="n">
        <v>2</v>
      </c>
      <c r="BA278" s="161" t="n">
        <f aca="false">IF(AZ278=1,G278,0)</f>
        <v>0</v>
      </c>
      <c r="BB278" s="161" t="n">
        <f aca="false">IF(AZ278=2,G278,0)</f>
        <v>0</v>
      </c>
      <c r="BC278" s="161" t="n">
        <f aca="false">IF(AZ278=3,G278,0)</f>
        <v>0</v>
      </c>
      <c r="BD278" s="161" t="n">
        <f aca="false">IF(AZ278=4,G278,0)</f>
        <v>0</v>
      </c>
      <c r="BE278" s="161" t="n">
        <f aca="false">IF(AZ278=5,G278,0)</f>
        <v>0</v>
      </c>
      <c r="CA278" s="186" t="n">
        <v>12</v>
      </c>
      <c r="CB278" s="186" t="n">
        <v>0</v>
      </c>
    </row>
    <row r="279" customFormat="false" ht="12.75" hidden="false" customHeight="true" outlineLevel="0" collapsed="false">
      <c r="A279" s="195"/>
      <c r="B279" s="196"/>
      <c r="C279" s="197" t="s">
        <v>487</v>
      </c>
      <c r="D279" s="197"/>
      <c r="E279" s="197"/>
      <c r="F279" s="197"/>
      <c r="G279" s="197"/>
      <c r="I279" s="198"/>
      <c r="K279" s="198"/>
      <c r="L279" s="199" t="s">
        <v>487</v>
      </c>
      <c r="O279" s="186" t="n">
        <v>3</v>
      </c>
    </row>
    <row r="280" customFormat="false" ht="12.75" hidden="false" customHeight="true" outlineLevel="0" collapsed="false">
      <c r="A280" s="195"/>
      <c r="B280" s="196"/>
      <c r="C280" s="197" t="s">
        <v>488</v>
      </c>
      <c r="D280" s="197"/>
      <c r="E280" s="197"/>
      <c r="F280" s="197"/>
      <c r="G280" s="197"/>
      <c r="I280" s="198"/>
      <c r="K280" s="198"/>
      <c r="L280" s="199" t="s">
        <v>488</v>
      </c>
      <c r="O280" s="186" t="n">
        <v>3</v>
      </c>
    </row>
    <row r="281" customFormat="false" ht="22.5" hidden="false" customHeight="true" outlineLevel="0" collapsed="false">
      <c r="A281" s="195"/>
      <c r="B281" s="196"/>
      <c r="C281" s="197" t="s">
        <v>489</v>
      </c>
      <c r="D281" s="197"/>
      <c r="E281" s="197"/>
      <c r="F281" s="197"/>
      <c r="G281" s="197"/>
      <c r="I281" s="198"/>
      <c r="K281" s="198"/>
      <c r="L281" s="199" t="s">
        <v>489</v>
      </c>
      <c r="O281" s="186" t="n">
        <v>3</v>
      </c>
    </row>
    <row r="282" customFormat="false" ht="12.75" hidden="false" customHeight="true" outlineLevel="0" collapsed="false">
      <c r="A282" s="195"/>
      <c r="B282" s="196"/>
      <c r="C282" s="197" t="s">
        <v>490</v>
      </c>
      <c r="D282" s="197"/>
      <c r="E282" s="197"/>
      <c r="F282" s="197"/>
      <c r="G282" s="197"/>
      <c r="I282" s="198"/>
      <c r="K282" s="198"/>
      <c r="L282" s="199" t="s">
        <v>490</v>
      </c>
      <c r="O282" s="186" t="n">
        <v>3</v>
      </c>
    </row>
    <row r="283" customFormat="false" ht="12.75" hidden="false" customHeight="false" outlineLevel="0" collapsed="false">
      <c r="A283" s="207"/>
      <c r="B283" s="208" t="s">
        <v>87</v>
      </c>
      <c r="C283" s="209" t="s">
        <v>491</v>
      </c>
      <c r="D283" s="210"/>
      <c r="E283" s="211"/>
      <c r="F283" s="212"/>
      <c r="G283" s="213" t="n">
        <f aca="false">SUM(G235:G282)</f>
        <v>0</v>
      </c>
      <c r="H283" s="214"/>
      <c r="I283" s="215" t="n">
        <f aca="false">SUM(I235:I282)</f>
        <v>0</v>
      </c>
      <c r="J283" s="214"/>
      <c r="K283" s="215" t="n">
        <f aca="false">SUM(K235:K282)</f>
        <v>0</v>
      </c>
      <c r="O283" s="186" t="n">
        <v>4</v>
      </c>
      <c r="BA283" s="216" t="n">
        <f aca="false">SUM(BA235:BA282)</f>
        <v>0</v>
      </c>
      <c r="BB283" s="216" t="n">
        <f aca="false">SUM(BB235:BB282)</f>
        <v>0</v>
      </c>
      <c r="BC283" s="216" t="n">
        <f aca="false">SUM(BC235:BC282)</f>
        <v>0</v>
      </c>
      <c r="BD283" s="216" t="n">
        <f aca="false">SUM(BD235:BD282)</f>
        <v>0</v>
      </c>
      <c r="BE283" s="216" t="n">
        <f aca="false">SUM(BE235:BE282)</f>
        <v>0</v>
      </c>
    </row>
    <row r="284" customFormat="false" ht="12.75" hidden="false" customHeight="false" outlineLevel="0" collapsed="false">
      <c r="A284" s="176" t="s">
        <v>58</v>
      </c>
      <c r="B284" s="177" t="s">
        <v>492</v>
      </c>
      <c r="C284" s="178" t="s">
        <v>493</v>
      </c>
      <c r="D284" s="179"/>
      <c r="E284" s="180"/>
      <c r="F284" s="180"/>
      <c r="G284" s="181"/>
      <c r="H284" s="182"/>
      <c r="I284" s="183"/>
      <c r="J284" s="184"/>
      <c r="K284" s="185"/>
      <c r="O284" s="186" t="n">
        <v>1</v>
      </c>
    </row>
    <row r="285" customFormat="false" ht="22.5" hidden="false" customHeight="false" outlineLevel="0" collapsed="false">
      <c r="A285" s="187" t="n">
        <v>81</v>
      </c>
      <c r="B285" s="188" t="s">
        <v>494</v>
      </c>
      <c r="C285" s="189" t="s">
        <v>495</v>
      </c>
      <c r="D285" s="190" t="s">
        <v>152</v>
      </c>
      <c r="E285" s="191" t="n">
        <v>2</v>
      </c>
      <c r="F285" s="191"/>
      <c r="G285" s="192" t="n">
        <f aca="false">E285*F285</f>
        <v>0</v>
      </c>
      <c r="H285" s="193" t="n">
        <v>0</v>
      </c>
      <c r="I285" s="194" t="n">
        <f aca="false">E285*H285</f>
        <v>0</v>
      </c>
      <c r="J285" s="193"/>
      <c r="K285" s="194" t="n">
        <f aca="false">E285*J285</f>
        <v>0</v>
      </c>
      <c r="O285" s="186" t="n">
        <v>2</v>
      </c>
      <c r="AA285" s="161" t="n">
        <v>12</v>
      </c>
      <c r="AB285" s="161" t="n">
        <v>0</v>
      </c>
      <c r="AC285" s="161" t="n">
        <v>57</v>
      </c>
      <c r="AZ285" s="161" t="n">
        <v>2</v>
      </c>
      <c r="BA285" s="161" t="n">
        <f aca="false">IF(AZ285=1,G285,0)</f>
        <v>0</v>
      </c>
      <c r="BB285" s="161" t="n">
        <f aca="false">IF(AZ285=2,G285,0)</f>
        <v>0</v>
      </c>
      <c r="BC285" s="161" t="n">
        <f aca="false">IF(AZ285=3,G285,0)</f>
        <v>0</v>
      </c>
      <c r="BD285" s="161" t="n">
        <f aca="false">IF(AZ285=4,G285,0)</f>
        <v>0</v>
      </c>
      <c r="BE285" s="161" t="n">
        <f aca="false">IF(AZ285=5,G285,0)</f>
        <v>0</v>
      </c>
      <c r="CA285" s="186" t="n">
        <v>12</v>
      </c>
      <c r="CB285" s="186" t="n">
        <v>0</v>
      </c>
    </row>
    <row r="286" customFormat="false" ht="15" hidden="false" customHeight="true" outlineLevel="0" collapsed="false">
      <c r="A286" s="195"/>
      <c r="B286" s="196"/>
      <c r="C286" s="197" t="s">
        <v>496</v>
      </c>
      <c r="D286" s="197"/>
      <c r="E286" s="197"/>
      <c r="F286" s="197"/>
      <c r="G286" s="197"/>
      <c r="I286" s="198"/>
      <c r="K286" s="198"/>
      <c r="L286" s="199" t="s">
        <v>496</v>
      </c>
      <c r="O286" s="186" t="n">
        <v>3</v>
      </c>
    </row>
    <row r="287" customFormat="false" ht="15" hidden="false" customHeight="true" outlineLevel="0" collapsed="false">
      <c r="A287" s="187" t="n">
        <v>82</v>
      </c>
      <c r="B287" s="188" t="s">
        <v>497</v>
      </c>
      <c r="C287" s="189" t="s">
        <v>498</v>
      </c>
      <c r="D287" s="190" t="s">
        <v>152</v>
      </c>
      <c r="E287" s="191" t="n">
        <v>1</v>
      </c>
      <c r="F287" s="191"/>
      <c r="G287" s="192" t="n">
        <f aca="false">E287*F287</f>
        <v>0</v>
      </c>
      <c r="I287" s="198"/>
      <c r="K287" s="198"/>
      <c r="L287" s="199"/>
      <c r="O287" s="186"/>
    </row>
    <row r="288" customFormat="false" ht="30" hidden="false" customHeight="true" outlineLevel="0" collapsed="false">
      <c r="A288" s="187" t="n">
        <v>83</v>
      </c>
      <c r="B288" s="188" t="s">
        <v>499</v>
      </c>
      <c r="C288" s="189" t="s">
        <v>500</v>
      </c>
      <c r="D288" s="190" t="s">
        <v>106</v>
      </c>
      <c r="E288" s="191" t="n">
        <v>25</v>
      </c>
      <c r="F288" s="191"/>
      <c r="G288" s="192" t="n">
        <f aca="false">E288*F288</f>
        <v>0</v>
      </c>
      <c r="H288" s="193" t="n">
        <v>0</v>
      </c>
      <c r="I288" s="194" t="n">
        <f aca="false">E288*H288</f>
        <v>0</v>
      </c>
      <c r="J288" s="193"/>
      <c r="K288" s="194" t="n">
        <f aca="false">E288*J288</f>
        <v>0</v>
      </c>
      <c r="O288" s="186" t="n">
        <v>2</v>
      </c>
      <c r="AA288" s="161" t="n">
        <v>12</v>
      </c>
      <c r="AB288" s="161" t="n">
        <v>0</v>
      </c>
      <c r="AC288" s="161" t="n">
        <v>73</v>
      </c>
      <c r="AZ288" s="161" t="n">
        <v>2</v>
      </c>
      <c r="BA288" s="161" t="n">
        <f aca="false">IF(AZ288=1,G288,0)</f>
        <v>0</v>
      </c>
      <c r="BB288" s="161" t="n">
        <f aca="false">IF(AZ288=2,G288,0)</f>
        <v>0</v>
      </c>
      <c r="BC288" s="161" t="n">
        <f aca="false">IF(AZ288=3,G288,0)</f>
        <v>0</v>
      </c>
      <c r="BD288" s="161" t="n">
        <f aca="false">IF(AZ288=4,G288,0)</f>
        <v>0</v>
      </c>
      <c r="BE288" s="161" t="n">
        <f aca="false">IF(AZ288=5,G288,0)</f>
        <v>0</v>
      </c>
      <c r="CA288" s="186" t="n">
        <v>12</v>
      </c>
      <c r="CB288" s="186" t="n">
        <v>0</v>
      </c>
    </row>
    <row r="289" customFormat="false" ht="12.75" hidden="false" customHeight="true" outlineLevel="0" collapsed="false">
      <c r="A289" s="195"/>
      <c r="B289" s="196"/>
      <c r="C289" s="197" t="s">
        <v>501</v>
      </c>
      <c r="D289" s="197"/>
      <c r="E289" s="197"/>
      <c r="F289" s="197"/>
      <c r="G289" s="197"/>
      <c r="H289" s="226"/>
      <c r="I289" s="194"/>
      <c r="J289" s="226"/>
      <c r="K289" s="194"/>
      <c r="O289" s="186"/>
      <c r="CA289" s="186"/>
      <c r="CB289" s="186"/>
    </row>
    <row r="290" customFormat="false" ht="12.75" hidden="false" customHeight="false" outlineLevel="0" collapsed="false">
      <c r="A290" s="207"/>
      <c r="B290" s="208" t="s">
        <v>87</v>
      </c>
      <c r="C290" s="209" t="s">
        <v>502</v>
      </c>
      <c r="D290" s="210"/>
      <c r="E290" s="211"/>
      <c r="F290" s="212"/>
      <c r="G290" s="213" t="n">
        <f aca="false">SUM(G284:G288)</f>
        <v>0</v>
      </c>
      <c r="H290" s="214"/>
      <c r="I290" s="215" t="n">
        <f aca="false">SUM(I284:I288)</f>
        <v>0</v>
      </c>
      <c r="J290" s="214"/>
      <c r="K290" s="215" t="n">
        <f aca="false">SUM(K284:K288)</f>
        <v>0</v>
      </c>
      <c r="O290" s="186" t="n">
        <v>4</v>
      </c>
      <c r="BA290" s="216" t="n">
        <f aca="false">SUM(BA284:BA288)</f>
        <v>0</v>
      </c>
      <c r="BB290" s="216" t="n">
        <f aca="false">SUM(BB284:BB288)</f>
        <v>0</v>
      </c>
      <c r="BC290" s="216" t="n">
        <f aca="false">SUM(BC284:BC288)</f>
        <v>0</v>
      </c>
      <c r="BD290" s="216" t="n">
        <f aca="false">SUM(BD284:BD288)</f>
        <v>0</v>
      </c>
      <c r="BE290" s="216" t="n">
        <f aca="false">SUM(BE284:BE288)</f>
        <v>0</v>
      </c>
    </row>
    <row r="291" customFormat="false" ht="12.75" hidden="false" customHeight="false" outlineLevel="0" collapsed="false">
      <c r="A291" s="90"/>
      <c r="B291" s="90"/>
      <c r="C291" s="90"/>
      <c r="D291" s="90"/>
      <c r="E291" s="90"/>
      <c r="F291" s="90"/>
      <c r="G291" s="90"/>
    </row>
    <row r="292" customFormat="false" ht="12.75" hidden="false" customHeight="false" outlineLevel="0" collapsed="false">
      <c r="A292" s="144"/>
      <c r="B292" s="145" t="s">
        <v>87</v>
      </c>
      <c r="C292" s="146" t="s">
        <v>503</v>
      </c>
      <c r="D292" s="147"/>
      <c r="E292" s="148"/>
      <c r="F292" s="149"/>
      <c r="G292" s="150" t="n">
        <f aca="false">SUM(G290,G283,G234,G222,G217,G192,G185,G158,G138,G131,G127,G122,G118,G88,G77,G67,G58,G54,G38,G26,G21,G10)</f>
        <v>0</v>
      </c>
    </row>
    <row r="293" customFormat="false" ht="12.75" hidden="false" customHeight="false" outlineLevel="0" collapsed="false">
      <c r="E293" s="161"/>
    </row>
    <row r="294" customFormat="false" ht="12.75" hidden="false" customHeight="false" outlineLevel="0" collapsed="false">
      <c r="E294" s="161"/>
    </row>
    <row r="295" customFormat="false" ht="12.75" hidden="false" customHeight="false" outlineLevel="0" collapsed="false">
      <c r="E295" s="161"/>
    </row>
    <row r="296" customFormat="false" ht="12.75" hidden="false" customHeight="false" outlineLevel="0" collapsed="false">
      <c r="E296" s="161"/>
    </row>
    <row r="297" customFormat="false" ht="12.75" hidden="false" customHeight="false" outlineLevel="0" collapsed="false">
      <c r="E297" s="161"/>
    </row>
    <row r="298" customFormat="false" ht="12.75" hidden="false" customHeight="false" outlineLevel="0" collapsed="false">
      <c r="E298" s="161"/>
    </row>
    <row r="299" customFormat="false" ht="12.75" hidden="false" customHeight="false" outlineLevel="0" collapsed="false">
      <c r="E299" s="161"/>
    </row>
    <row r="300" customFormat="false" ht="12.75" hidden="false" customHeight="false" outlineLevel="0" collapsed="false">
      <c r="E300" s="161"/>
    </row>
    <row r="301" customFormat="false" ht="12.75" hidden="false" customHeight="false" outlineLevel="0" collapsed="false">
      <c r="E301" s="161"/>
    </row>
    <row r="302" customFormat="false" ht="12.75" hidden="false" customHeight="false" outlineLevel="0" collapsed="false">
      <c r="E302" s="161"/>
    </row>
    <row r="303" customFormat="false" ht="12.75" hidden="false" customHeight="false" outlineLevel="0" collapsed="false">
      <c r="E303" s="161"/>
    </row>
    <row r="304" customFormat="false" ht="12.75" hidden="false" customHeight="false" outlineLevel="0" collapsed="false">
      <c r="E304" s="161"/>
    </row>
    <row r="305" customFormat="false" ht="12.75" hidden="false" customHeight="false" outlineLevel="0" collapsed="false">
      <c r="E305" s="161"/>
    </row>
    <row r="306" customFormat="false" ht="12.75" hidden="false" customHeight="false" outlineLevel="0" collapsed="false">
      <c r="E306" s="161"/>
    </row>
    <row r="307" customFormat="false" ht="12.75" hidden="false" customHeight="false" outlineLevel="0" collapsed="false">
      <c r="E307" s="161"/>
    </row>
    <row r="308" customFormat="false" ht="12.75" hidden="false" customHeight="false" outlineLevel="0" collapsed="false">
      <c r="E308" s="161"/>
    </row>
    <row r="309" customFormat="false" ht="12.75" hidden="false" customHeight="false" outlineLevel="0" collapsed="false">
      <c r="E309" s="161"/>
    </row>
    <row r="310" customFormat="false" ht="12.75" hidden="false" customHeight="false" outlineLevel="0" collapsed="false">
      <c r="E310" s="161"/>
    </row>
    <row r="311" customFormat="false" ht="12.75" hidden="false" customHeight="false" outlineLevel="0" collapsed="false">
      <c r="E311" s="161"/>
    </row>
    <row r="312" customFormat="false" ht="12.75" hidden="false" customHeight="false" outlineLevel="0" collapsed="false">
      <c r="E312" s="161"/>
    </row>
    <row r="313" customFormat="false" ht="12.75" hidden="false" customHeight="false" outlineLevel="0" collapsed="false">
      <c r="E313" s="161"/>
    </row>
    <row r="314" customFormat="false" ht="12.75" hidden="false" customHeight="false" outlineLevel="0" collapsed="false">
      <c r="A314" s="206"/>
      <c r="B314" s="206"/>
      <c r="C314" s="206"/>
      <c r="D314" s="206"/>
      <c r="E314" s="206"/>
      <c r="F314" s="206"/>
      <c r="G314" s="206"/>
    </row>
    <row r="315" customFormat="false" ht="12.75" hidden="false" customHeight="false" outlineLevel="0" collapsed="false">
      <c r="A315" s="206"/>
      <c r="B315" s="206"/>
      <c r="C315" s="206"/>
      <c r="D315" s="206"/>
      <c r="E315" s="206"/>
      <c r="F315" s="206"/>
      <c r="G315" s="206"/>
    </row>
    <row r="316" customFormat="false" ht="12.75" hidden="false" customHeight="false" outlineLevel="0" collapsed="false">
      <c r="A316" s="206"/>
      <c r="B316" s="206"/>
      <c r="C316" s="206"/>
      <c r="D316" s="206"/>
      <c r="E316" s="206"/>
      <c r="F316" s="206"/>
      <c r="G316" s="206"/>
    </row>
    <row r="317" customFormat="false" ht="12.75" hidden="false" customHeight="false" outlineLevel="0" collapsed="false">
      <c r="A317" s="206"/>
      <c r="B317" s="206"/>
      <c r="C317" s="206"/>
      <c r="D317" s="206"/>
      <c r="E317" s="206"/>
      <c r="F317" s="206"/>
      <c r="G317" s="206"/>
    </row>
    <row r="318" customFormat="false" ht="12.75" hidden="false" customHeight="false" outlineLevel="0" collapsed="false">
      <c r="E318" s="161"/>
    </row>
    <row r="319" customFormat="false" ht="12.75" hidden="false" customHeight="false" outlineLevel="0" collapsed="false">
      <c r="E319" s="161"/>
    </row>
    <row r="320" customFormat="false" ht="12.75" hidden="false" customHeight="false" outlineLevel="0" collapsed="false">
      <c r="E320" s="161"/>
    </row>
    <row r="321" customFormat="false" ht="12.75" hidden="false" customHeight="false" outlineLevel="0" collapsed="false">
      <c r="E321" s="161"/>
    </row>
    <row r="322" customFormat="false" ht="12.75" hidden="false" customHeight="false" outlineLevel="0" collapsed="false">
      <c r="E322" s="161"/>
    </row>
    <row r="323" customFormat="false" ht="12.75" hidden="false" customHeight="false" outlineLevel="0" collapsed="false">
      <c r="E323" s="161"/>
    </row>
    <row r="324" customFormat="false" ht="12.75" hidden="false" customHeight="false" outlineLevel="0" collapsed="false">
      <c r="E324" s="161"/>
    </row>
    <row r="325" customFormat="false" ht="12.75" hidden="false" customHeight="false" outlineLevel="0" collapsed="false">
      <c r="E325" s="161"/>
    </row>
    <row r="326" customFormat="false" ht="12.75" hidden="false" customHeight="false" outlineLevel="0" collapsed="false">
      <c r="E326" s="161"/>
    </row>
    <row r="327" customFormat="false" ht="12.75" hidden="false" customHeight="false" outlineLevel="0" collapsed="false">
      <c r="E327" s="161"/>
    </row>
    <row r="328" customFormat="false" ht="12.75" hidden="false" customHeight="false" outlineLevel="0" collapsed="false">
      <c r="E328" s="161"/>
    </row>
    <row r="329" customFormat="false" ht="12.75" hidden="false" customHeight="false" outlineLevel="0" collapsed="false">
      <c r="E329" s="161"/>
    </row>
    <row r="330" customFormat="false" ht="12.75" hidden="false" customHeight="false" outlineLevel="0" collapsed="false">
      <c r="E330" s="161"/>
    </row>
    <row r="331" customFormat="false" ht="12.75" hidden="false" customHeight="false" outlineLevel="0" collapsed="false">
      <c r="E331" s="161"/>
    </row>
    <row r="332" customFormat="false" ht="12.75" hidden="false" customHeight="false" outlineLevel="0" collapsed="false">
      <c r="E332" s="161"/>
    </row>
    <row r="333" customFormat="false" ht="12.75" hidden="false" customHeight="false" outlineLevel="0" collapsed="false">
      <c r="E333" s="161"/>
    </row>
    <row r="334" customFormat="false" ht="12.75" hidden="false" customHeight="false" outlineLevel="0" collapsed="false">
      <c r="E334" s="161"/>
    </row>
    <row r="335" customFormat="false" ht="12.75" hidden="false" customHeight="false" outlineLevel="0" collapsed="false">
      <c r="E335" s="161"/>
    </row>
    <row r="336" customFormat="false" ht="12.75" hidden="false" customHeight="false" outlineLevel="0" collapsed="false">
      <c r="E336" s="161"/>
    </row>
    <row r="337" customFormat="false" ht="12.75" hidden="false" customHeight="false" outlineLevel="0" collapsed="false">
      <c r="E337" s="161"/>
    </row>
    <row r="338" customFormat="false" ht="12.75" hidden="false" customHeight="false" outlineLevel="0" collapsed="false">
      <c r="E338" s="161"/>
    </row>
    <row r="339" customFormat="false" ht="12.75" hidden="false" customHeight="false" outlineLevel="0" collapsed="false">
      <c r="E339" s="161"/>
    </row>
    <row r="340" customFormat="false" ht="12.75" hidden="false" customHeight="false" outlineLevel="0" collapsed="false">
      <c r="E340" s="161"/>
    </row>
    <row r="341" customFormat="false" ht="12.75" hidden="false" customHeight="false" outlineLevel="0" collapsed="false">
      <c r="E341" s="161"/>
    </row>
    <row r="342" customFormat="false" ht="12.75" hidden="false" customHeight="false" outlineLevel="0" collapsed="false">
      <c r="E342" s="161"/>
    </row>
    <row r="343" customFormat="false" ht="12.75" hidden="false" customHeight="false" outlineLevel="0" collapsed="false">
      <c r="E343" s="161"/>
    </row>
    <row r="344" customFormat="false" ht="12.75" hidden="false" customHeight="false" outlineLevel="0" collapsed="false">
      <c r="E344" s="161"/>
    </row>
    <row r="345" customFormat="false" ht="12.75" hidden="false" customHeight="false" outlineLevel="0" collapsed="false">
      <c r="E345" s="161"/>
    </row>
    <row r="346" customFormat="false" ht="12.75" hidden="false" customHeight="false" outlineLevel="0" collapsed="false">
      <c r="E346" s="161"/>
    </row>
    <row r="347" customFormat="false" ht="12.75" hidden="false" customHeight="false" outlineLevel="0" collapsed="false">
      <c r="E347" s="161"/>
    </row>
    <row r="348" customFormat="false" ht="12.75" hidden="false" customHeight="false" outlineLevel="0" collapsed="false">
      <c r="E348" s="161"/>
    </row>
    <row r="349" customFormat="false" ht="12.75" hidden="false" customHeight="false" outlineLevel="0" collapsed="false">
      <c r="A349" s="217"/>
      <c r="B349" s="217"/>
    </row>
    <row r="350" customFormat="false" ht="12.75" hidden="false" customHeight="false" outlineLevel="0" collapsed="false">
      <c r="A350" s="206"/>
      <c r="B350" s="206"/>
      <c r="C350" s="218"/>
      <c r="D350" s="218"/>
      <c r="E350" s="219"/>
      <c r="F350" s="218"/>
      <c r="G350" s="220"/>
    </row>
    <row r="351" customFormat="false" ht="12.75" hidden="false" customHeight="false" outlineLevel="0" collapsed="false">
      <c r="A351" s="221"/>
      <c r="B351" s="221"/>
      <c r="C351" s="206"/>
      <c r="D351" s="206"/>
      <c r="E351" s="222"/>
      <c r="F351" s="206"/>
      <c r="G351" s="206"/>
    </row>
    <row r="352" customFormat="false" ht="12.75" hidden="false" customHeight="false" outlineLevel="0" collapsed="false">
      <c r="A352" s="206"/>
      <c r="B352" s="206"/>
      <c r="C352" s="206"/>
      <c r="D352" s="206"/>
      <c r="E352" s="222"/>
      <c r="F352" s="206"/>
      <c r="G352" s="206"/>
    </row>
    <row r="353" customFormat="false" ht="12.75" hidden="false" customHeight="false" outlineLevel="0" collapsed="false">
      <c r="A353" s="206"/>
      <c r="B353" s="206"/>
      <c r="C353" s="206"/>
      <c r="D353" s="206"/>
      <c r="E353" s="222"/>
      <c r="F353" s="206"/>
      <c r="G353" s="206"/>
    </row>
    <row r="354" customFormat="false" ht="12.75" hidden="false" customHeight="false" outlineLevel="0" collapsed="false">
      <c r="A354" s="206"/>
      <c r="B354" s="206"/>
      <c r="C354" s="206"/>
      <c r="D354" s="206"/>
      <c r="E354" s="222"/>
      <c r="F354" s="206"/>
      <c r="G354" s="206"/>
    </row>
    <row r="355" customFormat="false" ht="12.75" hidden="false" customHeight="false" outlineLevel="0" collapsed="false">
      <c r="A355" s="206"/>
      <c r="B355" s="206"/>
      <c r="C355" s="206"/>
      <c r="D355" s="206"/>
      <c r="E355" s="222"/>
      <c r="F355" s="206"/>
      <c r="G355" s="206"/>
    </row>
    <row r="356" customFormat="false" ht="12.75" hidden="false" customHeight="false" outlineLevel="0" collapsed="false">
      <c r="A356" s="206"/>
      <c r="B356" s="206"/>
      <c r="C356" s="206"/>
      <c r="D356" s="206"/>
      <c r="E356" s="222"/>
      <c r="F356" s="206"/>
      <c r="G356" s="206"/>
    </row>
    <row r="357" customFormat="false" ht="12.75" hidden="false" customHeight="false" outlineLevel="0" collapsed="false">
      <c r="A357" s="206"/>
      <c r="B357" s="206"/>
      <c r="C357" s="206"/>
      <c r="D357" s="206"/>
      <c r="E357" s="222"/>
      <c r="F357" s="206"/>
      <c r="G357" s="206"/>
    </row>
    <row r="358" customFormat="false" ht="12.75" hidden="false" customHeight="false" outlineLevel="0" collapsed="false">
      <c r="A358" s="206"/>
      <c r="B358" s="206"/>
      <c r="C358" s="206"/>
      <c r="D358" s="206"/>
      <c r="E358" s="222"/>
      <c r="F358" s="206"/>
      <c r="G358" s="206"/>
    </row>
    <row r="359" customFormat="false" ht="12.75" hidden="false" customHeight="false" outlineLevel="0" collapsed="false">
      <c r="A359" s="206"/>
      <c r="B359" s="206"/>
      <c r="C359" s="206"/>
      <c r="D359" s="206"/>
      <c r="E359" s="222"/>
      <c r="F359" s="206"/>
      <c r="G359" s="206"/>
    </row>
    <row r="360" customFormat="false" ht="12.75" hidden="false" customHeight="false" outlineLevel="0" collapsed="false">
      <c r="A360" s="206"/>
      <c r="B360" s="206"/>
      <c r="C360" s="206"/>
      <c r="D360" s="206"/>
      <c r="E360" s="222"/>
      <c r="F360" s="206"/>
      <c r="G360" s="206"/>
    </row>
    <row r="361" customFormat="false" ht="12.75" hidden="false" customHeight="false" outlineLevel="0" collapsed="false">
      <c r="A361" s="206"/>
      <c r="B361" s="206"/>
      <c r="C361" s="206"/>
      <c r="D361" s="206"/>
      <c r="E361" s="222"/>
      <c r="F361" s="206"/>
      <c r="G361" s="206"/>
    </row>
    <row r="362" customFormat="false" ht="12.75" hidden="false" customHeight="false" outlineLevel="0" collapsed="false">
      <c r="A362" s="206"/>
      <c r="B362" s="206"/>
      <c r="C362" s="206"/>
      <c r="D362" s="206"/>
      <c r="E362" s="222"/>
      <c r="F362" s="206"/>
      <c r="G362" s="206"/>
    </row>
    <row r="363" customFormat="false" ht="12.75" hidden="false" customHeight="false" outlineLevel="0" collapsed="false">
      <c r="A363" s="206"/>
      <c r="B363" s="206"/>
      <c r="C363" s="206"/>
      <c r="D363" s="206"/>
      <c r="E363" s="222"/>
      <c r="F363" s="206"/>
      <c r="G363" s="206"/>
    </row>
  </sheetData>
  <mergeCells count="160">
    <mergeCell ref="A2:B2"/>
    <mergeCell ref="A3:B3"/>
    <mergeCell ref="C13:G13"/>
    <mergeCell ref="C14:G14"/>
    <mergeCell ref="C15:D15"/>
    <mergeCell ref="C16:D16"/>
    <mergeCell ref="C17:D17"/>
    <mergeCell ref="C18:D18"/>
    <mergeCell ref="C24:G24"/>
    <mergeCell ref="C29:D29"/>
    <mergeCell ref="C32:G32"/>
    <mergeCell ref="C33:G33"/>
    <mergeCell ref="C34:G34"/>
    <mergeCell ref="C35:G35"/>
    <mergeCell ref="C36:D36"/>
    <mergeCell ref="C37:D37"/>
    <mergeCell ref="C41:G41"/>
    <mergeCell ref="C43:G43"/>
    <mergeCell ref="C44:G44"/>
    <mergeCell ref="C46:D46"/>
    <mergeCell ref="C47:D47"/>
    <mergeCell ref="C50:D50"/>
    <mergeCell ref="C51:D51"/>
    <mergeCell ref="C53:G53"/>
    <mergeCell ref="C57:G57"/>
    <mergeCell ref="C62:G62"/>
    <mergeCell ref="C63:G63"/>
    <mergeCell ref="C64:G64"/>
    <mergeCell ref="C65:G65"/>
    <mergeCell ref="C70:G70"/>
    <mergeCell ref="C71:G71"/>
    <mergeCell ref="C73:G73"/>
    <mergeCell ref="C76:G76"/>
    <mergeCell ref="C80:G80"/>
    <mergeCell ref="C82:G82"/>
    <mergeCell ref="C83:G83"/>
    <mergeCell ref="C85:G85"/>
    <mergeCell ref="C86:G86"/>
    <mergeCell ref="C91:G91"/>
    <mergeCell ref="C92:G92"/>
    <mergeCell ref="C93:G93"/>
    <mergeCell ref="C94:G94"/>
    <mergeCell ref="C95:G95"/>
    <mergeCell ref="C96:G96"/>
    <mergeCell ref="C97:G97"/>
    <mergeCell ref="C98:G98"/>
    <mergeCell ref="C99:G99"/>
    <mergeCell ref="C100:G100"/>
    <mergeCell ref="C101:G101"/>
    <mergeCell ref="C102:G102"/>
    <mergeCell ref="C103:G103"/>
    <mergeCell ref="C105:G105"/>
    <mergeCell ref="C106:G106"/>
    <mergeCell ref="C107:G107"/>
    <mergeCell ref="C108:G108"/>
    <mergeCell ref="C109:G109"/>
    <mergeCell ref="C110:G110"/>
    <mergeCell ref="C111:G111"/>
    <mergeCell ref="C112:G112"/>
    <mergeCell ref="C113:G113"/>
    <mergeCell ref="C114:G114"/>
    <mergeCell ref="C115:G115"/>
    <mergeCell ref="C116:G116"/>
    <mergeCell ref="C117:G117"/>
    <mergeCell ref="C121:G121"/>
    <mergeCell ref="C130:G130"/>
    <mergeCell ref="C134:G134"/>
    <mergeCell ref="C136:G136"/>
    <mergeCell ref="C137:G137"/>
    <mergeCell ref="C141:G141"/>
    <mergeCell ref="C143:G143"/>
    <mergeCell ref="C145:G145"/>
    <mergeCell ref="C147:G147"/>
    <mergeCell ref="C149:G149"/>
    <mergeCell ref="C150:G150"/>
    <mergeCell ref="C151:D151"/>
    <mergeCell ref="C152:D152"/>
    <mergeCell ref="C154:G154"/>
    <mergeCell ref="C155:G155"/>
    <mergeCell ref="C157:G157"/>
    <mergeCell ref="C161:G161"/>
    <mergeCell ref="C162:G162"/>
    <mergeCell ref="C165:G165"/>
    <mergeCell ref="C166:G166"/>
    <mergeCell ref="C168:G168"/>
    <mergeCell ref="C170:G170"/>
    <mergeCell ref="C172:G172"/>
    <mergeCell ref="C173:D173"/>
    <mergeCell ref="C175:G175"/>
    <mergeCell ref="C176:D176"/>
    <mergeCell ref="C178:G178"/>
    <mergeCell ref="C179:G179"/>
    <mergeCell ref="C181:G181"/>
    <mergeCell ref="C182:G182"/>
    <mergeCell ref="C188:G188"/>
    <mergeCell ref="C190:G190"/>
    <mergeCell ref="C195:D195"/>
    <mergeCell ref="C196:D196"/>
    <mergeCell ref="C199:G199"/>
    <mergeCell ref="C202:D202"/>
    <mergeCell ref="C203:D203"/>
    <mergeCell ref="C205:G205"/>
    <mergeCell ref="C207:G207"/>
    <mergeCell ref="C208:G208"/>
    <mergeCell ref="C210:G210"/>
    <mergeCell ref="C211:D211"/>
    <mergeCell ref="C213:G213"/>
    <mergeCell ref="C216:G216"/>
    <mergeCell ref="C220:G220"/>
    <mergeCell ref="C221:G221"/>
    <mergeCell ref="C225:G225"/>
    <mergeCell ref="C226:G226"/>
    <mergeCell ref="C227:G227"/>
    <mergeCell ref="C229:G229"/>
    <mergeCell ref="C230:G230"/>
    <mergeCell ref="C232:G232"/>
    <mergeCell ref="C233:G233"/>
    <mergeCell ref="C237:G237"/>
    <mergeCell ref="C238:G238"/>
    <mergeCell ref="C239:G239"/>
    <mergeCell ref="C240:G240"/>
    <mergeCell ref="C241:G241"/>
    <mergeCell ref="C243:G243"/>
    <mergeCell ref="C244:G244"/>
    <mergeCell ref="C245:G245"/>
    <mergeCell ref="C246:G246"/>
    <mergeCell ref="C247:G247"/>
    <mergeCell ref="C248:G248"/>
    <mergeCell ref="C249:G249"/>
    <mergeCell ref="C250:G250"/>
    <mergeCell ref="C251:G251"/>
    <mergeCell ref="C252:G252"/>
    <mergeCell ref="C254:G254"/>
    <mergeCell ref="C255:G255"/>
    <mergeCell ref="C256:G256"/>
    <mergeCell ref="C257:G257"/>
    <mergeCell ref="C258:G258"/>
    <mergeCell ref="C259:G259"/>
    <mergeCell ref="C260:G260"/>
    <mergeCell ref="C261:G261"/>
    <mergeCell ref="C263:G263"/>
    <mergeCell ref="C264:G264"/>
    <mergeCell ref="C265:G265"/>
    <mergeCell ref="C266:G266"/>
    <mergeCell ref="C267:G267"/>
    <mergeCell ref="C268:G268"/>
    <mergeCell ref="C269:G269"/>
    <mergeCell ref="C270:G270"/>
    <mergeCell ref="C272:G272"/>
    <mergeCell ref="C273:G273"/>
    <mergeCell ref="C274:G274"/>
    <mergeCell ref="C275:G275"/>
    <mergeCell ref="C276:G276"/>
    <mergeCell ref="C277:G277"/>
    <mergeCell ref="C279:G279"/>
    <mergeCell ref="C280:G280"/>
    <mergeCell ref="C281:G281"/>
    <mergeCell ref="C282:G282"/>
    <mergeCell ref="C286:G286"/>
    <mergeCell ref="C289:G289"/>
  </mergeCells>
  <printOptions headings="false" gridLines="false" gridLinesSet="true" horizontalCentered="false" verticalCentered="false"/>
  <pageMargins left="0.590277777777778" right="0.590277777777778"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4.41"/>
    <col collapsed="false" customWidth="true" hidden="false" outlineLevel="0" max="2" min="2" style="161" width="11.56"/>
    <col collapsed="false" customWidth="true" hidden="false" outlineLevel="0" max="3" min="3" style="161" width="40.42"/>
    <col collapsed="false" customWidth="true" hidden="false" outlineLevel="0" max="4" min="4" style="161" width="5.56"/>
    <col collapsed="false" customWidth="true" hidden="false" outlineLevel="0" max="5" min="5" style="162" width="8.56"/>
    <col collapsed="false" customWidth="true" hidden="false" outlineLevel="0" max="6" min="6" style="161" width="9.85"/>
    <col collapsed="false" customWidth="true" hidden="false" outlineLevel="0" max="7" min="7" style="161" width="11.13"/>
    <col collapsed="false" customWidth="true" hidden="true" outlineLevel="0" max="8" min="8" style="161" width="11.7"/>
    <col collapsed="false" customWidth="true" hidden="true" outlineLevel="0" max="9" min="9" style="161" width="11.56"/>
    <col collapsed="false" customWidth="true" hidden="true" outlineLevel="0" max="10" min="10" style="161" width="10.99"/>
    <col collapsed="false" customWidth="true" hidden="true" outlineLevel="0" max="11" min="11" style="161" width="10.41"/>
    <col collapsed="false" customWidth="true" hidden="false" outlineLevel="0" max="12" min="12" style="161" width="75.42"/>
    <col collapsed="false" customWidth="true" hidden="false" outlineLevel="0" max="13" min="13" style="161" width="45.28"/>
    <col collapsed="false" customWidth="false" hidden="false" outlineLevel="0" max="257" min="14" style="161" width="9.14"/>
  </cols>
  <sheetData>
    <row r="1" customFormat="false" ht="14.25" hidden="false" customHeight="true" outlineLevel="0" collapsed="false">
      <c r="B1" s="163"/>
      <c r="C1" s="164"/>
      <c r="D1" s="164"/>
      <c r="E1" s="165"/>
      <c r="F1" s="164"/>
      <c r="G1" s="164"/>
    </row>
    <row r="2" customFormat="false" ht="13.5" hidden="false" customHeight="false" outlineLevel="0" collapsed="false">
      <c r="A2" s="166" t="s">
        <v>43</v>
      </c>
      <c r="B2" s="166"/>
      <c r="C2" s="96" t="s">
        <v>44</v>
      </c>
      <c r="D2" s="97"/>
      <c r="E2" s="97"/>
      <c r="F2" s="98"/>
      <c r="G2" s="99"/>
    </row>
    <row r="3" customFormat="false" ht="13.5" hidden="false" customHeight="false" outlineLevel="0" collapsed="false">
      <c r="A3" s="167" t="s">
        <v>45</v>
      </c>
      <c r="B3" s="167"/>
      <c r="C3" s="168" t="s">
        <v>504</v>
      </c>
      <c r="D3" s="102"/>
      <c r="E3" s="102"/>
      <c r="F3" s="103"/>
      <c r="G3" s="104"/>
    </row>
    <row r="4" customFormat="false" ht="13.5" hidden="false" customHeight="false" outlineLevel="0" collapsed="false">
      <c r="A4" s="169"/>
      <c r="G4" s="170"/>
    </row>
    <row r="5" customFormat="false" ht="27" hidden="false" customHeight="true" outlineLevel="0" collapsed="false">
      <c r="A5" s="171" t="s">
        <v>47</v>
      </c>
      <c r="B5" s="172" t="s">
        <v>48</v>
      </c>
      <c r="C5" s="172" t="s">
        <v>49</v>
      </c>
      <c r="D5" s="172" t="s">
        <v>50</v>
      </c>
      <c r="E5" s="173" t="s">
        <v>51</v>
      </c>
      <c r="F5" s="172" t="s">
        <v>52</v>
      </c>
      <c r="G5" s="174" t="s">
        <v>53</v>
      </c>
      <c r="H5" s="175" t="s">
        <v>54</v>
      </c>
      <c r="I5" s="175" t="s">
        <v>55</v>
      </c>
      <c r="J5" s="175" t="s">
        <v>56</v>
      </c>
      <c r="K5" s="175" t="s">
        <v>57</v>
      </c>
    </row>
    <row r="6" customFormat="false" ht="12.75" hidden="false" customHeight="false" outlineLevel="0" collapsed="false">
      <c r="A6" s="176" t="s">
        <v>58</v>
      </c>
      <c r="B6" s="177" t="s">
        <v>505</v>
      </c>
      <c r="C6" s="178" t="s">
        <v>506</v>
      </c>
      <c r="D6" s="179"/>
      <c r="E6" s="180"/>
      <c r="F6" s="180"/>
      <c r="G6" s="181"/>
      <c r="H6" s="182"/>
      <c r="I6" s="183"/>
      <c r="J6" s="184"/>
      <c r="K6" s="185"/>
      <c r="O6" s="186" t="n">
        <v>1</v>
      </c>
    </row>
    <row r="7" customFormat="false" ht="22.5" hidden="false" customHeight="false" outlineLevel="0" collapsed="false">
      <c r="A7" s="187" t="n">
        <v>1</v>
      </c>
      <c r="B7" s="188" t="s">
        <v>507</v>
      </c>
      <c r="C7" s="189" t="s">
        <v>508</v>
      </c>
      <c r="D7" s="190" t="s">
        <v>93</v>
      </c>
      <c r="E7" s="191" t="n">
        <v>1</v>
      </c>
      <c r="F7" s="191"/>
      <c r="G7" s="192" t="n">
        <f aca="false">E7*F7</f>
        <v>0</v>
      </c>
      <c r="H7" s="193" t="n">
        <v>0</v>
      </c>
      <c r="I7" s="194" t="n">
        <f aca="false">E7*H7</f>
        <v>0</v>
      </c>
      <c r="J7" s="193"/>
      <c r="K7" s="194" t="n">
        <f aca="false">E7*J7</f>
        <v>0</v>
      </c>
      <c r="O7" s="186" t="n">
        <v>2</v>
      </c>
      <c r="AA7" s="161" t="n">
        <v>12</v>
      </c>
      <c r="AB7" s="161" t="n">
        <v>0</v>
      </c>
      <c r="AC7" s="161" t="n">
        <v>12</v>
      </c>
      <c r="AZ7" s="161" t="n">
        <v>1</v>
      </c>
      <c r="BA7" s="161" t="n">
        <f aca="false">IF(AZ7=1,G7,0)</f>
        <v>0</v>
      </c>
      <c r="BB7" s="161" t="n">
        <f aca="false">IF(AZ7=2,G7,0)</f>
        <v>0</v>
      </c>
      <c r="BC7" s="161" t="n">
        <f aca="false">IF(AZ7=3,G7,0)</f>
        <v>0</v>
      </c>
      <c r="BD7" s="161" t="n">
        <f aca="false">IF(AZ7=4,G7,0)</f>
        <v>0</v>
      </c>
      <c r="BE7" s="161" t="n">
        <f aca="false">IF(AZ7=5,G7,0)</f>
        <v>0</v>
      </c>
      <c r="CA7" s="186" t="n">
        <v>12</v>
      </c>
      <c r="CB7" s="186" t="n">
        <v>0</v>
      </c>
    </row>
    <row r="8" customFormat="false" ht="12.75" hidden="false" customHeight="false" outlineLevel="0" collapsed="false">
      <c r="A8" s="207"/>
      <c r="B8" s="208" t="s">
        <v>87</v>
      </c>
      <c r="C8" s="209" t="s">
        <v>509</v>
      </c>
      <c r="D8" s="210"/>
      <c r="E8" s="211"/>
      <c r="F8" s="212"/>
      <c r="G8" s="213" t="n">
        <f aca="false">SUM(G6:G7)</f>
        <v>0</v>
      </c>
      <c r="H8" s="214"/>
      <c r="I8" s="215" t="n">
        <f aca="false">SUM(I6:I7)</f>
        <v>0</v>
      </c>
      <c r="J8" s="214"/>
      <c r="K8" s="215" t="n">
        <f aca="false">SUM(K6:K7)</f>
        <v>0</v>
      </c>
      <c r="O8" s="186" t="n">
        <v>4</v>
      </c>
      <c r="BA8" s="216" t="n">
        <f aca="false">SUM(BA6:BA7)</f>
        <v>0</v>
      </c>
      <c r="BB8" s="216" t="n">
        <f aca="false">SUM(BB6:BB7)</f>
        <v>0</v>
      </c>
      <c r="BC8" s="216" t="n">
        <f aca="false">SUM(BC6:BC7)</f>
        <v>0</v>
      </c>
      <c r="BD8" s="216" t="n">
        <f aca="false">SUM(BD6:BD7)</f>
        <v>0</v>
      </c>
      <c r="BE8" s="216" t="n">
        <f aca="false">SUM(BE6:BE7)</f>
        <v>0</v>
      </c>
    </row>
    <row r="9" customFormat="false" ht="12.75" hidden="false" customHeight="false" outlineLevel="0" collapsed="false">
      <c r="A9" s="176" t="s">
        <v>58</v>
      </c>
      <c r="B9" s="177" t="s">
        <v>177</v>
      </c>
      <c r="C9" s="178" t="s">
        <v>178</v>
      </c>
      <c r="D9" s="179"/>
      <c r="E9" s="180"/>
      <c r="F9" s="180"/>
      <c r="G9" s="181"/>
      <c r="H9" s="182"/>
      <c r="I9" s="183"/>
      <c r="J9" s="184"/>
      <c r="K9" s="185"/>
      <c r="O9" s="186" t="n">
        <v>1</v>
      </c>
    </row>
    <row r="10" customFormat="false" ht="22.5" hidden="false" customHeight="false" outlineLevel="0" collapsed="false">
      <c r="A10" s="187" t="n">
        <v>2</v>
      </c>
      <c r="B10" s="188" t="s">
        <v>510</v>
      </c>
      <c r="C10" s="189" t="s">
        <v>511</v>
      </c>
      <c r="D10" s="190" t="s">
        <v>131</v>
      </c>
      <c r="E10" s="191" t="n">
        <v>1</v>
      </c>
      <c r="F10" s="191"/>
      <c r="G10" s="192" t="n">
        <f aca="false">E10*F10</f>
        <v>0</v>
      </c>
      <c r="H10" s="193" t="n">
        <v>0</v>
      </c>
      <c r="I10" s="194" t="n">
        <f aca="false">E10*H10</f>
        <v>0</v>
      </c>
      <c r="J10" s="193"/>
      <c r="K10" s="194" t="n">
        <f aca="false">E10*J10</f>
        <v>0</v>
      </c>
      <c r="O10" s="186" t="n">
        <v>2</v>
      </c>
      <c r="AA10" s="161" t="n">
        <v>12</v>
      </c>
      <c r="AB10" s="161" t="n">
        <v>0</v>
      </c>
      <c r="AC10" s="161" t="n">
        <v>7</v>
      </c>
      <c r="AZ10" s="161" t="n">
        <v>1</v>
      </c>
      <c r="BA10" s="161" t="n">
        <f aca="false">IF(AZ10=1,G10,0)</f>
        <v>0</v>
      </c>
      <c r="BB10" s="161" t="n">
        <f aca="false">IF(AZ10=2,G10,0)</f>
        <v>0</v>
      </c>
      <c r="BC10" s="161" t="n">
        <f aca="false">IF(AZ10=3,G10,0)</f>
        <v>0</v>
      </c>
      <c r="BD10" s="161" t="n">
        <f aca="false">IF(AZ10=4,G10,0)</f>
        <v>0</v>
      </c>
      <c r="BE10" s="161" t="n">
        <f aca="false">IF(AZ10=5,G10,0)</f>
        <v>0</v>
      </c>
      <c r="CA10" s="186" t="n">
        <v>12</v>
      </c>
      <c r="CB10" s="186" t="n">
        <v>0</v>
      </c>
    </row>
    <row r="11" customFormat="false" ht="12.75" hidden="false" customHeight="true" outlineLevel="0" collapsed="false">
      <c r="A11" s="195"/>
      <c r="B11" s="196"/>
      <c r="C11" s="197" t="s">
        <v>512</v>
      </c>
      <c r="D11" s="197"/>
      <c r="E11" s="197"/>
      <c r="F11" s="197"/>
      <c r="G11" s="197"/>
      <c r="I11" s="198"/>
      <c r="K11" s="198"/>
      <c r="L11" s="199" t="s">
        <v>512</v>
      </c>
      <c r="O11" s="186" t="n">
        <v>3</v>
      </c>
    </row>
    <row r="12" customFormat="false" ht="22.5" hidden="false" customHeight="false" outlineLevel="0" collapsed="false">
      <c r="A12" s="187" t="n">
        <v>3</v>
      </c>
      <c r="B12" s="188" t="s">
        <v>513</v>
      </c>
      <c r="C12" s="189" t="s">
        <v>514</v>
      </c>
      <c r="D12" s="190" t="s">
        <v>131</v>
      </c>
      <c r="E12" s="191" t="n">
        <v>1</v>
      </c>
      <c r="F12" s="191"/>
      <c r="G12" s="192" t="n">
        <f aca="false">E12*F12</f>
        <v>0</v>
      </c>
      <c r="H12" s="193" t="n">
        <v>0</v>
      </c>
      <c r="I12" s="194" t="n">
        <f aca="false">E12*H12</f>
        <v>0</v>
      </c>
      <c r="J12" s="193"/>
      <c r="K12" s="194" t="n">
        <f aca="false">E12*J12</f>
        <v>0</v>
      </c>
      <c r="O12" s="186" t="n">
        <v>2</v>
      </c>
      <c r="AA12" s="161" t="n">
        <v>12</v>
      </c>
      <c r="AB12" s="161" t="n">
        <v>0</v>
      </c>
      <c r="AC12" s="161" t="n">
        <v>8</v>
      </c>
      <c r="AZ12" s="161" t="n">
        <v>1</v>
      </c>
      <c r="BA12" s="161" t="n">
        <f aca="false">IF(AZ12=1,G12,0)</f>
        <v>0</v>
      </c>
      <c r="BB12" s="161" t="n">
        <f aca="false">IF(AZ12=2,G12,0)</f>
        <v>0</v>
      </c>
      <c r="BC12" s="161" t="n">
        <f aca="false">IF(AZ12=3,G12,0)</f>
        <v>0</v>
      </c>
      <c r="BD12" s="161" t="n">
        <f aca="false">IF(AZ12=4,G12,0)</f>
        <v>0</v>
      </c>
      <c r="BE12" s="161" t="n">
        <f aca="false">IF(AZ12=5,G12,0)</f>
        <v>0</v>
      </c>
      <c r="CA12" s="186" t="n">
        <v>12</v>
      </c>
      <c r="CB12" s="186" t="n">
        <v>0</v>
      </c>
    </row>
    <row r="13" customFormat="false" ht="12.75" hidden="false" customHeight="true" outlineLevel="0" collapsed="false">
      <c r="A13" s="195"/>
      <c r="B13" s="196"/>
      <c r="C13" s="197" t="s">
        <v>515</v>
      </c>
      <c r="D13" s="197"/>
      <c r="E13" s="197"/>
      <c r="F13" s="197"/>
      <c r="G13" s="197"/>
      <c r="I13" s="198"/>
      <c r="K13" s="198"/>
      <c r="L13" s="199" t="s">
        <v>515</v>
      </c>
      <c r="O13" s="186" t="n">
        <v>3</v>
      </c>
    </row>
    <row r="14" customFormat="false" ht="12.75" hidden="false" customHeight="false" outlineLevel="0" collapsed="false">
      <c r="A14" s="187" t="n">
        <v>4</v>
      </c>
      <c r="B14" s="188" t="s">
        <v>179</v>
      </c>
      <c r="C14" s="189" t="s">
        <v>180</v>
      </c>
      <c r="D14" s="190" t="s">
        <v>106</v>
      </c>
      <c r="E14" s="191" t="n">
        <v>432</v>
      </c>
      <c r="F14" s="191"/>
      <c r="G14" s="192" t="n">
        <f aca="false">E14*F14</f>
        <v>0</v>
      </c>
      <c r="H14" s="193" t="n">
        <v>0</v>
      </c>
      <c r="I14" s="194" t="n">
        <f aca="false">E14*H14</f>
        <v>0</v>
      </c>
      <c r="J14" s="193"/>
      <c r="K14" s="194" t="n">
        <f aca="false">E14*J14</f>
        <v>0</v>
      </c>
      <c r="O14" s="186" t="n">
        <v>2</v>
      </c>
      <c r="AA14" s="161" t="n">
        <v>12</v>
      </c>
      <c r="AB14" s="161" t="n">
        <v>0</v>
      </c>
      <c r="AC14" s="161" t="n">
        <v>25</v>
      </c>
      <c r="AZ14" s="161" t="n">
        <v>1</v>
      </c>
      <c r="BA14" s="161" t="n">
        <f aca="false">IF(AZ14=1,G14,0)</f>
        <v>0</v>
      </c>
      <c r="BB14" s="161" t="n">
        <f aca="false">IF(AZ14=2,G14,0)</f>
        <v>0</v>
      </c>
      <c r="BC14" s="161" t="n">
        <f aca="false">IF(AZ14=3,G14,0)</f>
        <v>0</v>
      </c>
      <c r="BD14" s="161" t="n">
        <f aca="false">IF(AZ14=4,G14,0)</f>
        <v>0</v>
      </c>
      <c r="BE14" s="161" t="n">
        <f aca="false">IF(AZ14=5,G14,0)</f>
        <v>0</v>
      </c>
      <c r="CA14" s="186" t="n">
        <v>12</v>
      </c>
      <c r="CB14" s="186" t="n">
        <v>0</v>
      </c>
    </row>
    <row r="15" customFormat="false" ht="12.75" hidden="false" customHeight="true" outlineLevel="0" collapsed="false">
      <c r="A15" s="195"/>
      <c r="B15" s="196"/>
      <c r="C15" s="197" t="s">
        <v>181</v>
      </c>
      <c r="D15" s="197"/>
      <c r="E15" s="197"/>
      <c r="F15" s="197"/>
      <c r="G15" s="197"/>
      <c r="I15" s="198"/>
      <c r="K15" s="198"/>
      <c r="L15" s="199" t="s">
        <v>181</v>
      </c>
      <c r="O15" s="186" t="n">
        <v>3</v>
      </c>
    </row>
    <row r="16" customFormat="false" ht="12.75" hidden="false" customHeight="true" outlineLevel="0" collapsed="false">
      <c r="A16" s="195"/>
      <c r="B16" s="196"/>
      <c r="C16" s="197" t="s">
        <v>182</v>
      </c>
      <c r="D16" s="197"/>
      <c r="E16" s="197"/>
      <c r="F16" s="197"/>
      <c r="G16" s="197"/>
      <c r="I16" s="198"/>
      <c r="K16" s="198"/>
      <c r="L16" s="199" t="s">
        <v>182</v>
      </c>
      <c r="O16" s="186" t="n">
        <v>3</v>
      </c>
    </row>
    <row r="17" customFormat="false" ht="12.75" hidden="false" customHeight="true" outlineLevel="0" collapsed="false">
      <c r="A17" s="195"/>
      <c r="B17" s="200"/>
      <c r="C17" s="201" t="s">
        <v>516</v>
      </c>
      <c r="D17" s="201"/>
      <c r="E17" s="202" t="n">
        <v>200.8</v>
      </c>
      <c r="F17" s="203"/>
      <c r="G17" s="204"/>
      <c r="H17" s="205"/>
      <c r="I17" s="198"/>
      <c r="J17" s="206"/>
      <c r="K17" s="198"/>
      <c r="M17" s="199" t="s">
        <v>516</v>
      </c>
      <c r="O17" s="186"/>
    </row>
    <row r="18" customFormat="false" ht="12.75" hidden="false" customHeight="true" outlineLevel="0" collapsed="false">
      <c r="A18" s="195"/>
      <c r="B18" s="200"/>
      <c r="C18" s="201" t="s">
        <v>517</v>
      </c>
      <c r="D18" s="201"/>
      <c r="E18" s="202" t="n">
        <v>5</v>
      </c>
      <c r="F18" s="203"/>
      <c r="G18" s="204"/>
      <c r="H18" s="205"/>
      <c r="I18" s="198"/>
      <c r="J18" s="206"/>
      <c r="K18" s="198"/>
      <c r="M18" s="199" t="s">
        <v>517</v>
      </c>
      <c r="O18" s="186"/>
    </row>
    <row r="19" customFormat="false" ht="12.75" hidden="false" customHeight="true" outlineLevel="0" collapsed="false">
      <c r="A19" s="195"/>
      <c r="B19" s="200"/>
      <c r="C19" s="201" t="s">
        <v>518</v>
      </c>
      <c r="D19" s="201"/>
      <c r="E19" s="202" t="n">
        <v>226.2</v>
      </c>
      <c r="F19" s="203"/>
      <c r="G19" s="204"/>
      <c r="H19" s="205"/>
      <c r="I19" s="198"/>
      <c r="J19" s="206"/>
      <c r="K19" s="198"/>
      <c r="M19" s="199" t="s">
        <v>518</v>
      </c>
      <c r="O19" s="186"/>
    </row>
    <row r="20" customFormat="false" ht="12.75" hidden="false" customHeight="false" outlineLevel="0" collapsed="false">
      <c r="A20" s="187" t="n">
        <v>5</v>
      </c>
      <c r="B20" s="188" t="s">
        <v>187</v>
      </c>
      <c r="C20" s="189" t="s">
        <v>188</v>
      </c>
      <c r="D20" s="190" t="s">
        <v>93</v>
      </c>
      <c r="E20" s="191" t="n">
        <v>150</v>
      </c>
      <c r="F20" s="191"/>
      <c r="G20" s="192" t="n">
        <f aca="false">E20*F20</f>
        <v>0</v>
      </c>
      <c r="H20" s="193" t="n">
        <v>0</v>
      </c>
      <c r="I20" s="194" t="n">
        <f aca="false">E20*H20</f>
        <v>0</v>
      </c>
      <c r="J20" s="193"/>
      <c r="K20" s="194" t="n">
        <f aca="false">E20*J20</f>
        <v>0</v>
      </c>
      <c r="O20" s="186" t="n">
        <v>2</v>
      </c>
      <c r="AA20" s="161" t="n">
        <v>12</v>
      </c>
      <c r="AB20" s="161" t="n">
        <v>0</v>
      </c>
      <c r="AC20" s="161" t="n">
        <v>26</v>
      </c>
      <c r="AZ20" s="161" t="n">
        <v>1</v>
      </c>
      <c r="BA20" s="161" t="n">
        <f aca="false">IF(AZ20=1,G20,0)</f>
        <v>0</v>
      </c>
      <c r="BB20" s="161" t="n">
        <f aca="false">IF(AZ20=2,G20,0)</f>
        <v>0</v>
      </c>
      <c r="BC20" s="161" t="n">
        <f aca="false">IF(AZ20=3,G20,0)</f>
        <v>0</v>
      </c>
      <c r="BD20" s="161" t="n">
        <f aca="false">IF(AZ20=4,G20,0)</f>
        <v>0</v>
      </c>
      <c r="BE20" s="161" t="n">
        <f aca="false">IF(AZ20=5,G20,0)</f>
        <v>0</v>
      </c>
      <c r="CA20" s="186" t="n">
        <v>12</v>
      </c>
      <c r="CB20" s="186" t="n">
        <v>0</v>
      </c>
    </row>
    <row r="21" customFormat="false" ht="22.5" hidden="false" customHeight="false" outlineLevel="0" collapsed="false">
      <c r="A21" s="187" t="n">
        <v>6</v>
      </c>
      <c r="B21" s="188" t="s">
        <v>519</v>
      </c>
      <c r="C21" s="189" t="s">
        <v>520</v>
      </c>
      <c r="D21" s="190" t="s">
        <v>106</v>
      </c>
      <c r="E21" s="191" t="n">
        <v>4.2</v>
      </c>
      <c r="F21" s="191"/>
      <c r="G21" s="192" t="n">
        <f aca="false">E21*F21</f>
        <v>0</v>
      </c>
      <c r="H21" s="193" t="n">
        <v>0</v>
      </c>
      <c r="I21" s="194" t="n">
        <f aca="false">E21*H21</f>
        <v>0</v>
      </c>
      <c r="J21" s="193"/>
      <c r="K21" s="194" t="n">
        <f aca="false">E21*J21</f>
        <v>0</v>
      </c>
      <c r="O21" s="186" t="n">
        <v>2</v>
      </c>
      <c r="AA21" s="161" t="n">
        <v>12</v>
      </c>
      <c r="AB21" s="161" t="n">
        <v>0</v>
      </c>
      <c r="AC21" s="161" t="n">
        <v>19</v>
      </c>
      <c r="AZ21" s="161" t="n">
        <v>1</v>
      </c>
      <c r="BA21" s="161" t="n">
        <f aca="false">IF(AZ21=1,G21,0)</f>
        <v>0</v>
      </c>
      <c r="BB21" s="161" t="n">
        <f aca="false">IF(AZ21=2,G21,0)</f>
        <v>0</v>
      </c>
      <c r="BC21" s="161" t="n">
        <f aca="false">IF(AZ21=3,G21,0)</f>
        <v>0</v>
      </c>
      <c r="BD21" s="161" t="n">
        <f aca="false">IF(AZ21=4,G21,0)</f>
        <v>0</v>
      </c>
      <c r="BE21" s="161" t="n">
        <f aca="false">IF(AZ21=5,G21,0)</f>
        <v>0</v>
      </c>
      <c r="CA21" s="186" t="n">
        <v>12</v>
      </c>
      <c r="CB21" s="186" t="n">
        <v>0</v>
      </c>
    </row>
    <row r="22" customFormat="false" ht="12.75" hidden="false" customHeight="true" outlineLevel="0" collapsed="false">
      <c r="A22" s="195"/>
      <c r="B22" s="200"/>
      <c r="C22" s="201" t="s">
        <v>521</v>
      </c>
      <c r="D22" s="201"/>
      <c r="E22" s="202" t="n">
        <v>4.2</v>
      </c>
      <c r="F22" s="203"/>
      <c r="G22" s="204"/>
      <c r="H22" s="205"/>
      <c r="I22" s="198"/>
      <c r="J22" s="206"/>
      <c r="K22" s="198"/>
      <c r="M22" s="199" t="s">
        <v>521</v>
      </c>
      <c r="O22" s="186"/>
    </row>
    <row r="23" customFormat="false" ht="22.5" hidden="false" customHeight="false" outlineLevel="0" collapsed="false">
      <c r="A23" s="187" t="n">
        <v>7</v>
      </c>
      <c r="B23" s="188" t="s">
        <v>522</v>
      </c>
      <c r="C23" s="189" t="s">
        <v>523</v>
      </c>
      <c r="D23" s="190" t="s">
        <v>106</v>
      </c>
      <c r="E23" s="191" t="n">
        <v>4.2</v>
      </c>
      <c r="F23" s="191"/>
      <c r="G23" s="192" t="n">
        <f aca="false">E23*F23</f>
        <v>0</v>
      </c>
      <c r="H23" s="193" t="n">
        <v>0</v>
      </c>
      <c r="I23" s="194" t="n">
        <f aca="false">E23*H23</f>
        <v>0</v>
      </c>
      <c r="J23" s="193"/>
      <c r="K23" s="194" t="n">
        <f aca="false">E23*J23</f>
        <v>0</v>
      </c>
      <c r="O23" s="186" t="n">
        <v>2</v>
      </c>
      <c r="AA23" s="161" t="n">
        <v>12</v>
      </c>
      <c r="AB23" s="161" t="n">
        <v>0</v>
      </c>
      <c r="AC23" s="161" t="n">
        <v>20</v>
      </c>
      <c r="AZ23" s="161" t="n">
        <v>1</v>
      </c>
      <c r="BA23" s="161" t="n">
        <f aca="false">IF(AZ23=1,G23,0)</f>
        <v>0</v>
      </c>
      <c r="BB23" s="161" t="n">
        <f aca="false">IF(AZ23=2,G23,0)</f>
        <v>0</v>
      </c>
      <c r="BC23" s="161" t="n">
        <f aca="false">IF(AZ23=3,G23,0)</f>
        <v>0</v>
      </c>
      <c r="BD23" s="161" t="n">
        <f aca="false">IF(AZ23=4,G23,0)</f>
        <v>0</v>
      </c>
      <c r="BE23" s="161" t="n">
        <f aca="false">IF(AZ23=5,G23,0)</f>
        <v>0</v>
      </c>
      <c r="CA23" s="186" t="n">
        <v>12</v>
      </c>
      <c r="CB23" s="186" t="n">
        <v>0</v>
      </c>
    </row>
    <row r="24" customFormat="false" ht="12.75" hidden="false" customHeight="true" outlineLevel="0" collapsed="false">
      <c r="A24" s="195"/>
      <c r="B24" s="200"/>
      <c r="C24" s="201" t="s">
        <v>521</v>
      </c>
      <c r="D24" s="201"/>
      <c r="E24" s="202" t="n">
        <v>4.2</v>
      </c>
      <c r="F24" s="203"/>
      <c r="G24" s="204"/>
      <c r="H24" s="205"/>
      <c r="I24" s="198"/>
      <c r="J24" s="206"/>
      <c r="K24" s="198"/>
      <c r="M24" s="199" t="s">
        <v>521</v>
      </c>
      <c r="O24" s="186"/>
    </row>
    <row r="25" customFormat="false" ht="12.75" hidden="false" customHeight="false" outlineLevel="0" collapsed="false">
      <c r="A25" s="207"/>
      <c r="B25" s="208" t="s">
        <v>87</v>
      </c>
      <c r="C25" s="209" t="s">
        <v>191</v>
      </c>
      <c r="D25" s="210"/>
      <c r="E25" s="211"/>
      <c r="F25" s="212"/>
      <c r="G25" s="213" t="n">
        <f aca="false">SUM(G9:G24)</f>
        <v>0</v>
      </c>
      <c r="H25" s="214"/>
      <c r="I25" s="215" t="n">
        <f aca="false">SUM(I9:I24)</f>
        <v>0</v>
      </c>
      <c r="J25" s="214"/>
      <c r="K25" s="215" t="n">
        <f aca="false">SUM(K9:K24)</f>
        <v>0</v>
      </c>
      <c r="O25" s="186" t="n">
        <v>4</v>
      </c>
      <c r="BA25" s="216" t="n">
        <f aca="false">SUM(BA9:BA24)</f>
        <v>0</v>
      </c>
      <c r="BB25" s="216" t="n">
        <f aca="false">SUM(BB9:BB24)</f>
        <v>0</v>
      </c>
      <c r="BC25" s="216" t="n">
        <f aca="false">SUM(BC9:BC24)</f>
        <v>0</v>
      </c>
      <c r="BD25" s="216" t="n">
        <f aca="false">SUM(BD9:BD24)</f>
        <v>0</v>
      </c>
      <c r="BE25" s="216" t="n">
        <f aca="false">SUM(BE9:BE24)</f>
        <v>0</v>
      </c>
    </row>
    <row r="26" customFormat="false" ht="12.75" hidden="false" customHeight="false" outlineLevel="0" collapsed="false">
      <c r="A26" s="176" t="s">
        <v>58</v>
      </c>
      <c r="B26" s="177" t="s">
        <v>192</v>
      </c>
      <c r="C26" s="178" t="s">
        <v>193</v>
      </c>
      <c r="D26" s="179"/>
      <c r="E26" s="180"/>
      <c r="F26" s="180"/>
      <c r="G26" s="181"/>
      <c r="H26" s="182"/>
      <c r="I26" s="183"/>
      <c r="J26" s="184"/>
      <c r="K26" s="185"/>
      <c r="O26" s="186" t="n">
        <v>1</v>
      </c>
    </row>
    <row r="27" customFormat="false" ht="12.75" hidden="false" customHeight="false" outlineLevel="0" collapsed="false">
      <c r="A27" s="187" t="n">
        <v>8</v>
      </c>
      <c r="B27" s="188" t="s">
        <v>524</v>
      </c>
      <c r="C27" s="189" t="s">
        <v>525</v>
      </c>
      <c r="D27" s="190" t="s">
        <v>93</v>
      </c>
      <c r="E27" s="191" t="n">
        <v>1</v>
      </c>
      <c r="F27" s="191"/>
      <c r="G27" s="192" t="n">
        <f aca="false">E27*F27</f>
        <v>0</v>
      </c>
      <c r="H27" s="193" t="n">
        <v>2.525</v>
      </c>
      <c r="I27" s="194" t="n">
        <f aca="false">E27*H27</f>
        <v>2.525</v>
      </c>
      <c r="J27" s="193" t="n">
        <v>0</v>
      </c>
      <c r="K27" s="194" t="n">
        <f aca="false">E27*J27</f>
        <v>0</v>
      </c>
      <c r="O27" s="186" t="n">
        <v>2</v>
      </c>
      <c r="AA27" s="161" t="n">
        <v>1</v>
      </c>
      <c r="AB27" s="161" t="n">
        <v>1</v>
      </c>
      <c r="AC27" s="161" t="n">
        <v>1</v>
      </c>
      <c r="AZ27" s="161" t="n">
        <v>1</v>
      </c>
      <c r="BA27" s="161" t="n">
        <f aca="false">IF(AZ27=1,G27,0)</f>
        <v>0</v>
      </c>
      <c r="BB27" s="161" t="n">
        <f aca="false">IF(AZ27=2,G27,0)</f>
        <v>0</v>
      </c>
      <c r="BC27" s="161" t="n">
        <f aca="false">IF(AZ27=3,G27,0)</f>
        <v>0</v>
      </c>
      <c r="BD27" s="161" t="n">
        <f aca="false">IF(AZ27=4,G27,0)</f>
        <v>0</v>
      </c>
      <c r="BE27" s="161" t="n">
        <f aca="false">IF(AZ27=5,G27,0)</f>
        <v>0</v>
      </c>
      <c r="CA27" s="186" t="n">
        <v>1</v>
      </c>
      <c r="CB27" s="186" t="n">
        <v>1</v>
      </c>
    </row>
    <row r="28" customFormat="false" ht="12.75" hidden="false" customHeight="true" outlineLevel="0" collapsed="false">
      <c r="A28" s="195"/>
      <c r="B28" s="200"/>
      <c r="C28" s="201" t="s">
        <v>526</v>
      </c>
      <c r="D28" s="201"/>
      <c r="E28" s="202" t="n">
        <v>1</v>
      </c>
      <c r="F28" s="203"/>
      <c r="G28" s="204"/>
      <c r="H28" s="205"/>
      <c r="I28" s="198"/>
      <c r="J28" s="206"/>
      <c r="K28" s="198"/>
      <c r="M28" s="199" t="s">
        <v>526</v>
      </c>
      <c r="O28" s="186"/>
    </row>
    <row r="29" customFormat="false" ht="12.75" hidden="false" customHeight="false" outlineLevel="0" collapsed="false">
      <c r="A29" s="187" t="n">
        <v>9</v>
      </c>
      <c r="B29" s="188" t="s">
        <v>527</v>
      </c>
      <c r="C29" s="189" t="s">
        <v>528</v>
      </c>
      <c r="D29" s="190" t="s">
        <v>106</v>
      </c>
      <c r="E29" s="191" t="n">
        <v>4</v>
      </c>
      <c r="F29" s="191"/>
      <c r="G29" s="192" t="n">
        <f aca="false">E29*F29</f>
        <v>0</v>
      </c>
      <c r="H29" s="193" t="n">
        <v>0.0392</v>
      </c>
      <c r="I29" s="194" t="n">
        <f aca="false">E29*H29</f>
        <v>0.1568</v>
      </c>
      <c r="J29" s="193" t="n">
        <v>0</v>
      </c>
      <c r="K29" s="194" t="n">
        <f aca="false">E29*J29</f>
        <v>0</v>
      </c>
      <c r="O29" s="186" t="n">
        <v>2</v>
      </c>
      <c r="AA29" s="161" t="n">
        <v>1</v>
      </c>
      <c r="AB29" s="161" t="n">
        <v>1</v>
      </c>
      <c r="AC29" s="161" t="n">
        <v>1</v>
      </c>
      <c r="AZ29" s="161" t="n">
        <v>1</v>
      </c>
      <c r="BA29" s="161" t="n">
        <f aca="false">IF(AZ29=1,G29,0)</f>
        <v>0</v>
      </c>
      <c r="BB29" s="161" t="n">
        <f aca="false">IF(AZ29=2,G29,0)</f>
        <v>0</v>
      </c>
      <c r="BC29" s="161" t="n">
        <f aca="false">IF(AZ29=3,G29,0)</f>
        <v>0</v>
      </c>
      <c r="BD29" s="161" t="n">
        <f aca="false">IF(AZ29=4,G29,0)</f>
        <v>0</v>
      </c>
      <c r="BE29" s="161" t="n">
        <f aca="false">IF(AZ29=5,G29,0)</f>
        <v>0</v>
      </c>
      <c r="CA29" s="186" t="n">
        <v>1</v>
      </c>
      <c r="CB29" s="186" t="n">
        <v>1</v>
      </c>
    </row>
    <row r="30" customFormat="false" ht="12.75" hidden="false" customHeight="true" outlineLevel="0" collapsed="false">
      <c r="A30" s="195"/>
      <c r="B30" s="200"/>
      <c r="C30" s="201" t="s">
        <v>529</v>
      </c>
      <c r="D30" s="201"/>
      <c r="E30" s="202" t="n">
        <v>4</v>
      </c>
      <c r="F30" s="203"/>
      <c r="G30" s="204"/>
      <c r="H30" s="205"/>
      <c r="I30" s="198"/>
      <c r="J30" s="206"/>
      <c r="K30" s="198"/>
      <c r="M30" s="199" t="s">
        <v>529</v>
      </c>
      <c r="O30" s="186"/>
    </row>
    <row r="31" customFormat="false" ht="12.75" hidden="false" customHeight="false" outlineLevel="0" collapsed="false">
      <c r="A31" s="187" t="n">
        <v>10</v>
      </c>
      <c r="B31" s="188" t="s">
        <v>530</v>
      </c>
      <c r="C31" s="189" t="s">
        <v>531</v>
      </c>
      <c r="D31" s="190" t="s">
        <v>106</v>
      </c>
      <c r="E31" s="191" t="n">
        <v>4</v>
      </c>
      <c r="F31" s="191"/>
      <c r="G31" s="192" t="n">
        <f aca="false">E31*F31</f>
        <v>0</v>
      </c>
      <c r="H31" s="193" t="n">
        <v>0</v>
      </c>
      <c r="I31" s="194" t="n">
        <f aca="false">E31*H31</f>
        <v>0</v>
      </c>
      <c r="J31" s="193" t="n">
        <v>0</v>
      </c>
      <c r="K31" s="194" t="n">
        <f aca="false">E31*J31</f>
        <v>0</v>
      </c>
      <c r="O31" s="186" t="n">
        <v>2</v>
      </c>
      <c r="AA31" s="161" t="n">
        <v>1</v>
      </c>
      <c r="AB31" s="161" t="n">
        <v>1</v>
      </c>
      <c r="AC31" s="161" t="n">
        <v>1</v>
      </c>
      <c r="AZ31" s="161" t="n">
        <v>1</v>
      </c>
      <c r="BA31" s="161" t="n">
        <f aca="false">IF(AZ31=1,G31,0)</f>
        <v>0</v>
      </c>
      <c r="BB31" s="161" t="n">
        <f aca="false">IF(AZ31=2,G31,0)</f>
        <v>0</v>
      </c>
      <c r="BC31" s="161" t="n">
        <f aca="false">IF(AZ31=3,G31,0)</f>
        <v>0</v>
      </c>
      <c r="BD31" s="161" t="n">
        <f aca="false">IF(AZ31=4,G31,0)</f>
        <v>0</v>
      </c>
      <c r="BE31" s="161" t="n">
        <f aca="false">IF(AZ31=5,G31,0)</f>
        <v>0</v>
      </c>
      <c r="CA31" s="186" t="n">
        <v>1</v>
      </c>
      <c r="CB31" s="186" t="n">
        <v>1</v>
      </c>
    </row>
    <row r="32" customFormat="false" ht="12.75" hidden="false" customHeight="true" outlineLevel="0" collapsed="false">
      <c r="A32" s="195"/>
      <c r="B32" s="200"/>
      <c r="C32" s="201" t="s">
        <v>529</v>
      </c>
      <c r="D32" s="201"/>
      <c r="E32" s="202" t="n">
        <v>4</v>
      </c>
      <c r="F32" s="203"/>
      <c r="G32" s="204"/>
      <c r="H32" s="205"/>
      <c r="I32" s="198"/>
      <c r="J32" s="206"/>
      <c r="K32" s="198"/>
      <c r="M32" s="199" t="s">
        <v>529</v>
      </c>
      <c r="O32" s="186"/>
    </row>
    <row r="33" customFormat="false" ht="12.75" hidden="false" customHeight="false" outlineLevel="0" collapsed="false">
      <c r="A33" s="187" t="n">
        <v>11</v>
      </c>
      <c r="B33" s="188" t="s">
        <v>194</v>
      </c>
      <c r="C33" s="189" t="s">
        <v>532</v>
      </c>
      <c r="D33" s="190" t="s">
        <v>106</v>
      </c>
      <c r="E33" s="191" t="n">
        <v>1</v>
      </c>
      <c r="F33" s="191"/>
      <c r="G33" s="192" t="n">
        <f aca="false">E33*F33</f>
        <v>0</v>
      </c>
      <c r="H33" s="193" t="n">
        <v>0</v>
      </c>
      <c r="I33" s="194" t="n">
        <f aca="false">E33*H33</f>
        <v>0</v>
      </c>
      <c r="J33" s="193"/>
      <c r="K33" s="194" t="n">
        <f aca="false">E33*J33</f>
        <v>0</v>
      </c>
      <c r="O33" s="186" t="n">
        <v>2</v>
      </c>
      <c r="AA33" s="161" t="n">
        <v>12</v>
      </c>
      <c r="AB33" s="161" t="n">
        <v>0</v>
      </c>
      <c r="AC33" s="161" t="n">
        <v>16</v>
      </c>
      <c r="AZ33" s="161" t="n">
        <v>1</v>
      </c>
      <c r="BA33" s="161" t="n">
        <f aca="false">IF(AZ33=1,G33,0)</f>
        <v>0</v>
      </c>
      <c r="BB33" s="161" t="n">
        <f aca="false">IF(AZ33=2,G33,0)</f>
        <v>0</v>
      </c>
      <c r="BC33" s="161" t="n">
        <f aca="false">IF(AZ33=3,G33,0)</f>
        <v>0</v>
      </c>
      <c r="BD33" s="161" t="n">
        <f aca="false">IF(AZ33=4,G33,0)</f>
        <v>0</v>
      </c>
      <c r="BE33" s="161" t="n">
        <f aca="false">IF(AZ33=5,G33,0)</f>
        <v>0</v>
      </c>
      <c r="CA33" s="186" t="n">
        <v>12</v>
      </c>
      <c r="CB33" s="186" t="n">
        <v>0</v>
      </c>
    </row>
    <row r="34" customFormat="false" ht="12.75" hidden="false" customHeight="true" outlineLevel="0" collapsed="false">
      <c r="A34" s="195"/>
      <c r="B34" s="200"/>
      <c r="C34" s="201" t="s">
        <v>533</v>
      </c>
      <c r="D34" s="201"/>
      <c r="E34" s="202" t="n">
        <v>1</v>
      </c>
      <c r="F34" s="203"/>
      <c r="G34" s="204"/>
      <c r="H34" s="205"/>
      <c r="I34" s="198"/>
      <c r="J34" s="206"/>
      <c r="K34" s="198"/>
      <c r="M34" s="199" t="s">
        <v>533</v>
      </c>
      <c r="O34" s="186"/>
    </row>
    <row r="35" customFormat="false" ht="12.75" hidden="false" customHeight="false" outlineLevel="0" collapsed="false">
      <c r="A35" s="207"/>
      <c r="B35" s="208" t="s">
        <v>87</v>
      </c>
      <c r="C35" s="209" t="s">
        <v>199</v>
      </c>
      <c r="D35" s="210"/>
      <c r="E35" s="211"/>
      <c r="F35" s="212"/>
      <c r="G35" s="213" t="n">
        <f aca="false">SUM(G26:G34)</f>
        <v>0</v>
      </c>
      <c r="H35" s="214"/>
      <c r="I35" s="215" t="n">
        <f aca="false">SUM(I26:I34)</f>
        <v>2.6818</v>
      </c>
      <c r="J35" s="214"/>
      <c r="K35" s="215" t="n">
        <f aca="false">SUM(K26:K34)</f>
        <v>0</v>
      </c>
      <c r="O35" s="186" t="n">
        <v>4</v>
      </c>
      <c r="BA35" s="216" t="n">
        <f aca="false">SUM(BA26:BA34)</f>
        <v>0</v>
      </c>
      <c r="BB35" s="216" t="n">
        <f aca="false">SUM(BB26:BB34)</f>
        <v>0</v>
      </c>
      <c r="BC35" s="216" t="n">
        <f aca="false">SUM(BC26:BC34)</f>
        <v>0</v>
      </c>
      <c r="BD35" s="216" t="n">
        <f aca="false">SUM(BD26:BD34)</f>
        <v>0</v>
      </c>
      <c r="BE35" s="216" t="n">
        <f aca="false">SUM(BE26:BE34)</f>
        <v>0</v>
      </c>
    </row>
    <row r="36" customFormat="false" ht="12.75" hidden="false" customHeight="false" outlineLevel="0" collapsed="false">
      <c r="A36" s="176" t="s">
        <v>58</v>
      </c>
      <c r="B36" s="177" t="s">
        <v>237</v>
      </c>
      <c r="C36" s="178" t="s">
        <v>238</v>
      </c>
      <c r="D36" s="179"/>
      <c r="E36" s="180"/>
      <c r="F36" s="180"/>
      <c r="G36" s="181"/>
      <c r="H36" s="182"/>
      <c r="I36" s="183"/>
      <c r="J36" s="184"/>
      <c r="K36" s="185"/>
      <c r="O36" s="186" t="n">
        <v>1</v>
      </c>
    </row>
    <row r="37" customFormat="false" ht="22.5" hidden="false" customHeight="false" outlineLevel="0" collapsed="false">
      <c r="A37" s="187" t="n">
        <v>12</v>
      </c>
      <c r="B37" s="188" t="s">
        <v>534</v>
      </c>
      <c r="C37" s="189" t="s">
        <v>535</v>
      </c>
      <c r="D37" s="190" t="s">
        <v>93</v>
      </c>
      <c r="E37" s="191" t="n">
        <v>0.546</v>
      </c>
      <c r="F37" s="191"/>
      <c r="G37" s="192" t="n">
        <f aca="false">E37*F37</f>
        <v>0</v>
      </c>
      <c r="H37" s="193" t="n">
        <v>0</v>
      </c>
      <c r="I37" s="194" t="n">
        <f aca="false">E37*H37</f>
        <v>0</v>
      </c>
      <c r="J37" s="193"/>
      <c r="K37" s="194" t="n">
        <f aca="false">E37*J37</f>
        <v>0</v>
      </c>
      <c r="O37" s="186" t="n">
        <v>2</v>
      </c>
      <c r="AA37" s="161" t="n">
        <v>12</v>
      </c>
      <c r="AB37" s="161" t="n">
        <v>0</v>
      </c>
      <c r="AC37" s="161" t="n">
        <v>21</v>
      </c>
      <c r="AZ37" s="161" t="n">
        <v>1</v>
      </c>
      <c r="BA37" s="161" t="n">
        <f aca="false">IF(AZ37=1,G37,0)</f>
        <v>0</v>
      </c>
      <c r="BB37" s="161" t="n">
        <f aca="false">IF(AZ37=2,G37,0)</f>
        <v>0</v>
      </c>
      <c r="BC37" s="161" t="n">
        <f aca="false">IF(AZ37=3,G37,0)</f>
        <v>0</v>
      </c>
      <c r="BD37" s="161" t="n">
        <f aca="false">IF(AZ37=4,G37,0)</f>
        <v>0</v>
      </c>
      <c r="BE37" s="161" t="n">
        <f aca="false">IF(AZ37=5,G37,0)</f>
        <v>0</v>
      </c>
      <c r="CA37" s="186" t="n">
        <v>12</v>
      </c>
      <c r="CB37" s="186" t="n">
        <v>0</v>
      </c>
    </row>
    <row r="38" customFormat="false" ht="12.75" hidden="false" customHeight="true" outlineLevel="0" collapsed="false">
      <c r="A38" s="195"/>
      <c r="B38" s="196"/>
      <c r="C38" s="197" t="s">
        <v>536</v>
      </c>
      <c r="D38" s="197"/>
      <c r="E38" s="197"/>
      <c r="F38" s="197"/>
      <c r="G38" s="197"/>
      <c r="I38" s="198"/>
      <c r="K38" s="198"/>
      <c r="L38" s="199" t="s">
        <v>536</v>
      </c>
      <c r="O38" s="186" t="n">
        <v>3</v>
      </c>
    </row>
    <row r="39" customFormat="false" ht="12.75" hidden="false" customHeight="true" outlineLevel="0" collapsed="false">
      <c r="A39" s="195"/>
      <c r="B39" s="200"/>
      <c r="C39" s="201" t="s">
        <v>537</v>
      </c>
      <c r="D39" s="201"/>
      <c r="E39" s="202" t="n">
        <v>0.546</v>
      </c>
      <c r="F39" s="203"/>
      <c r="G39" s="204"/>
      <c r="H39" s="205"/>
      <c r="I39" s="198"/>
      <c r="J39" s="206"/>
      <c r="K39" s="198"/>
      <c r="M39" s="199" t="s">
        <v>537</v>
      </c>
      <c r="O39" s="186"/>
    </row>
    <row r="40" customFormat="false" ht="12.75" hidden="false" customHeight="false" outlineLevel="0" collapsed="false">
      <c r="A40" s="207"/>
      <c r="B40" s="208" t="s">
        <v>87</v>
      </c>
      <c r="C40" s="209" t="s">
        <v>243</v>
      </c>
      <c r="D40" s="210"/>
      <c r="E40" s="211"/>
      <c r="F40" s="212"/>
      <c r="G40" s="213" t="n">
        <f aca="false">SUM(G36:G39)</f>
        <v>0</v>
      </c>
      <c r="H40" s="214"/>
      <c r="I40" s="215" t="n">
        <f aca="false">SUM(I36:I39)</f>
        <v>0</v>
      </c>
      <c r="J40" s="214"/>
      <c r="K40" s="215" t="n">
        <f aca="false">SUM(K36:K39)</f>
        <v>0</v>
      </c>
      <c r="O40" s="186" t="n">
        <v>4</v>
      </c>
      <c r="BA40" s="216" t="n">
        <f aca="false">SUM(BA36:BA39)</f>
        <v>0</v>
      </c>
      <c r="BB40" s="216" t="n">
        <f aca="false">SUM(BB36:BB39)</f>
        <v>0</v>
      </c>
      <c r="BC40" s="216" t="n">
        <f aca="false">SUM(BC36:BC39)</f>
        <v>0</v>
      </c>
      <c r="BD40" s="216" t="n">
        <f aca="false">SUM(BD36:BD39)</f>
        <v>0</v>
      </c>
      <c r="BE40" s="216" t="n">
        <f aca="false">SUM(BE36:BE39)</f>
        <v>0</v>
      </c>
    </row>
    <row r="41" customFormat="false" ht="12.75" hidden="false" customHeight="false" outlineLevel="0" collapsed="false">
      <c r="A41" s="176" t="s">
        <v>58</v>
      </c>
      <c r="B41" s="177" t="s">
        <v>263</v>
      </c>
      <c r="C41" s="178" t="s">
        <v>264</v>
      </c>
      <c r="D41" s="179"/>
      <c r="E41" s="180"/>
      <c r="F41" s="180"/>
      <c r="G41" s="181"/>
      <c r="H41" s="182"/>
      <c r="I41" s="183"/>
      <c r="J41" s="184"/>
      <c r="K41" s="185"/>
      <c r="O41" s="186" t="n">
        <v>1</v>
      </c>
    </row>
    <row r="42" customFormat="false" ht="22.5" hidden="false" customHeight="false" outlineLevel="0" collapsed="false">
      <c r="A42" s="187" t="n">
        <v>13</v>
      </c>
      <c r="B42" s="188" t="s">
        <v>538</v>
      </c>
      <c r="C42" s="189" t="s">
        <v>539</v>
      </c>
      <c r="D42" s="190" t="s">
        <v>106</v>
      </c>
      <c r="E42" s="191" t="n">
        <v>32</v>
      </c>
      <c r="F42" s="191"/>
      <c r="G42" s="192" t="n">
        <f aca="false">E42*F42</f>
        <v>0</v>
      </c>
      <c r="H42" s="193" t="n">
        <v>0</v>
      </c>
      <c r="I42" s="194" t="n">
        <f aca="false">E42*H42</f>
        <v>0</v>
      </c>
      <c r="J42" s="193"/>
      <c r="K42" s="194" t="n">
        <f aca="false">E42*J42</f>
        <v>0</v>
      </c>
      <c r="O42" s="186" t="n">
        <v>2</v>
      </c>
      <c r="AA42" s="161" t="n">
        <v>12</v>
      </c>
      <c r="AB42" s="161" t="n">
        <v>0</v>
      </c>
      <c r="AC42" s="161" t="n">
        <v>22</v>
      </c>
      <c r="AZ42" s="161" t="n">
        <v>1</v>
      </c>
      <c r="BA42" s="161" t="n">
        <f aca="false">IF(AZ42=1,G42,0)</f>
        <v>0</v>
      </c>
      <c r="BB42" s="161" t="n">
        <f aca="false">IF(AZ42=2,G42,0)</f>
        <v>0</v>
      </c>
      <c r="BC42" s="161" t="n">
        <f aca="false">IF(AZ42=3,G42,0)</f>
        <v>0</v>
      </c>
      <c r="BD42" s="161" t="n">
        <f aca="false">IF(AZ42=4,G42,0)</f>
        <v>0</v>
      </c>
      <c r="BE42" s="161" t="n">
        <f aca="false">IF(AZ42=5,G42,0)</f>
        <v>0</v>
      </c>
      <c r="CA42" s="186" t="n">
        <v>12</v>
      </c>
      <c r="CB42" s="186" t="n">
        <v>0</v>
      </c>
    </row>
    <row r="43" customFormat="false" ht="12.75" hidden="false" customHeight="true" outlineLevel="0" collapsed="false">
      <c r="A43" s="195"/>
      <c r="B43" s="196"/>
      <c r="C43" s="197" t="s">
        <v>540</v>
      </c>
      <c r="D43" s="197"/>
      <c r="E43" s="197"/>
      <c r="F43" s="197"/>
      <c r="G43" s="197"/>
      <c r="I43" s="198"/>
      <c r="K43" s="198"/>
      <c r="L43" s="199" t="s">
        <v>540</v>
      </c>
      <c r="O43" s="186" t="n">
        <v>3</v>
      </c>
    </row>
    <row r="44" customFormat="false" ht="12.75" hidden="false" customHeight="true" outlineLevel="0" collapsed="false">
      <c r="A44" s="195"/>
      <c r="B44" s="196"/>
      <c r="C44" s="197" t="s">
        <v>541</v>
      </c>
      <c r="D44" s="197"/>
      <c r="E44" s="197"/>
      <c r="F44" s="197"/>
      <c r="G44" s="197"/>
      <c r="I44" s="198"/>
      <c r="K44" s="198"/>
      <c r="L44" s="199" t="s">
        <v>541</v>
      </c>
      <c r="O44" s="186" t="n">
        <v>3</v>
      </c>
    </row>
    <row r="45" customFormat="false" ht="12.75" hidden="false" customHeight="false" outlineLevel="0" collapsed="false">
      <c r="A45" s="187" t="n">
        <v>14</v>
      </c>
      <c r="B45" s="188" t="s">
        <v>542</v>
      </c>
      <c r="C45" s="189" t="s">
        <v>543</v>
      </c>
      <c r="D45" s="190" t="s">
        <v>106</v>
      </c>
      <c r="E45" s="191" t="n">
        <v>228.6</v>
      </c>
      <c r="F45" s="191"/>
      <c r="G45" s="192" t="n">
        <f aca="false">E45*F45</f>
        <v>0</v>
      </c>
      <c r="H45" s="193" t="n">
        <v>0</v>
      </c>
      <c r="I45" s="194" t="n">
        <f aca="false">E45*H45</f>
        <v>0</v>
      </c>
      <c r="J45" s="193"/>
      <c r="K45" s="194" t="n">
        <f aca="false">E45*J45</f>
        <v>0</v>
      </c>
      <c r="O45" s="186" t="n">
        <v>2</v>
      </c>
      <c r="AA45" s="161" t="n">
        <v>12</v>
      </c>
      <c r="AB45" s="161" t="n">
        <v>0</v>
      </c>
      <c r="AC45" s="161" t="n">
        <v>28</v>
      </c>
      <c r="AZ45" s="161" t="n">
        <v>1</v>
      </c>
      <c r="BA45" s="161" t="n">
        <f aca="false">IF(AZ45=1,G45,0)</f>
        <v>0</v>
      </c>
      <c r="BB45" s="161" t="n">
        <f aca="false">IF(AZ45=2,G45,0)</f>
        <v>0</v>
      </c>
      <c r="BC45" s="161" t="n">
        <f aca="false">IF(AZ45=3,G45,0)</f>
        <v>0</v>
      </c>
      <c r="BD45" s="161" t="n">
        <f aca="false">IF(AZ45=4,G45,0)</f>
        <v>0</v>
      </c>
      <c r="BE45" s="161" t="n">
        <f aca="false">IF(AZ45=5,G45,0)</f>
        <v>0</v>
      </c>
      <c r="CA45" s="186" t="n">
        <v>12</v>
      </c>
      <c r="CB45" s="186" t="n">
        <v>0</v>
      </c>
    </row>
    <row r="46" customFormat="false" ht="12.75" hidden="false" customHeight="true" outlineLevel="0" collapsed="false">
      <c r="A46" s="195"/>
      <c r="B46" s="196"/>
      <c r="C46" s="197" t="s">
        <v>544</v>
      </c>
      <c r="D46" s="197"/>
      <c r="E46" s="197"/>
      <c r="F46" s="197"/>
      <c r="G46" s="197"/>
      <c r="I46" s="198"/>
      <c r="K46" s="198"/>
      <c r="L46" s="199" t="s">
        <v>544</v>
      </c>
      <c r="O46" s="186" t="n">
        <v>3</v>
      </c>
    </row>
    <row r="47" customFormat="false" ht="12.75" hidden="false" customHeight="true" outlineLevel="0" collapsed="false">
      <c r="A47" s="195"/>
      <c r="B47" s="196"/>
      <c r="C47" s="197" t="s">
        <v>545</v>
      </c>
      <c r="D47" s="197"/>
      <c r="E47" s="197"/>
      <c r="F47" s="197"/>
      <c r="G47" s="197"/>
      <c r="I47" s="198"/>
      <c r="K47" s="198"/>
      <c r="L47" s="199" t="s">
        <v>545</v>
      </c>
      <c r="O47" s="186" t="n">
        <v>3</v>
      </c>
    </row>
    <row r="48" customFormat="false" ht="22.5" hidden="false" customHeight="true" outlineLevel="0" collapsed="false">
      <c r="A48" s="195"/>
      <c r="B48" s="196"/>
      <c r="C48" s="197" t="s">
        <v>546</v>
      </c>
      <c r="D48" s="197"/>
      <c r="E48" s="197"/>
      <c r="F48" s="197"/>
      <c r="G48" s="197"/>
      <c r="I48" s="198"/>
      <c r="K48" s="198"/>
      <c r="L48" s="199" t="s">
        <v>546</v>
      </c>
      <c r="O48" s="186" t="n">
        <v>3</v>
      </c>
    </row>
    <row r="49" customFormat="false" ht="22.5" hidden="false" customHeight="false" outlineLevel="0" collapsed="false">
      <c r="A49" s="187" t="n">
        <v>15</v>
      </c>
      <c r="B49" s="188" t="s">
        <v>547</v>
      </c>
      <c r="C49" s="189" t="s">
        <v>548</v>
      </c>
      <c r="D49" s="190" t="s">
        <v>106</v>
      </c>
      <c r="E49" s="191" t="n">
        <v>100.7</v>
      </c>
      <c r="F49" s="191"/>
      <c r="G49" s="192" t="n">
        <f aca="false">E49*F49</f>
        <v>0</v>
      </c>
      <c r="H49" s="193" t="n">
        <v>0</v>
      </c>
      <c r="I49" s="194" t="n">
        <f aca="false">E49*H49</f>
        <v>0</v>
      </c>
      <c r="J49" s="193"/>
      <c r="K49" s="194" t="n">
        <f aca="false">E49*J49</f>
        <v>0</v>
      </c>
      <c r="O49" s="186" t="n">
        <v>2</v>
      </c>
      <c r="AA49" s="161" t="n">
        <v>12</v>
      </c>
      <c r="AB49" s="161" t="n">
        <v>0</v>
      </c>
      <c r="AC49" s="161" t="n">
        <v>29</v>
      </c>
      <c r="AZ49" s="161" t="n">
        <v>1</v>
      </c>
      <c r="BA49" s="161" t="n">
        <f aca="false">IF(AZ49=1,G49,0)</f>
        <v>0</v>
      </c>
      <c r="BB49" s="161" t="n">
        <f aca="false">IF(AZ49=2,G49,0)</f>
        <v>0</v>
      </c>
      <c r="BC49" s="161" t="n">
        <f aca="false">IF(AZ49=3,G49,0)</f>
        <v>0</v>
      </c>
      <c r="BD49" s="161" t="n">
        <f aca="false">IF(AZ49=4,G49,0)</f>
        <v>0</v>
      </c>
      <c r="BE49" s="161" t="n">
        <f aca="false">IF(AZ49=5,G49,0)</f>
        <v>0</v>
      </c>
      <c r="CA49" s="186" t="n">
        <v>12</v>
      </c>
      <c r="CB49" s="186" t="n">
        <v>0</v>
      </c>
    </row>
    <row r="50" customFormat="false" ht="12.75" hidden="false" customHeight="true" outlineLevel="0" collapsed="false">
      <c r="A50" s="195"/>
      <c r="B50" s="196"/>
      <c r="C50" s="197" t="s">
        <v>544</v>
      </c>
      <c r="D50" s="197"/>
      <c r="E50" s="197"/>
      <c r="F50" s="197"/>
      <c r="G50" s="197"/>
      <c r="I50" s="198"/>
      <c r="K50" s="198"/>
      <c r="L50" s="199" t="s">
        <v>544</v>
      </c>
      <c r="O50" s="186" t="n">
        <v>3</v>
      </c>
    </row>
    <row r="51" customFormat="false" ht="12.75" hidden="false" customHeight="true" outlineLevel="0" collapsed="false">
      <c r="A51" s="195"/>
      <c r="B51" s="196"/>
      <c r="C51" s="197" t="s">
        <v>545</v>
      </c>
      <c r="D51" s="197"/>
      <c r="E51" s="197"/>
      <c r="F51" s="197"/>
      <c r="G51" s="197"/>
      <c r="I51" s="198"/>
      <c r="K51" s="198"/>
      <c r="L51" s="199" t="s">
        <v>545</v>
      </c>
      <c r="O51" s="186" t="n">
        <v>3</v>
      </c>
    </row>
    <row r="52" customFormat="false" ht="25.5" hidden="false" customHeight="true" outlineLevel="0" collapsed="false">
      <c r="A52" s="195"/>
      <c r="B52" s="196"/>
      <c r="C52" s="197" t="s">
        <v>546</v>
      </c>
      <c r="D52" s="197"/>
      <c r="E52" s="197"/>
      <c r="F52" s="197"/>
      <c r="G52" s="197"/>
      <c r="I52" s="198"/>
      <c r="K52" s="198"/>
      <c r="L52" s="199" t="s">
        <v>546</v>
      </c>
      <c r="O52" s="186" t="n">
        <v>3</v>
      </c>
    </row>
    <row r="53" customFormat="false" ht="22.5" hidden="false" customHeight="false" outlineLevel="0" collapsed="false">
      <c r="A53" s="187" t="n">
        <v>16</v>
      </c>
      <c r="B53" s="188" t="s">
        <v>549</v>
      </c>
      <c r="C53" s="189" t="s">
        <v>550</v>
      </c>
      <c r="D53" s="190" t="s">
        <v>106</v>
      </c>
      <c r="E53" s="191" t="n">
        <v>60</v>
      </c>
      <c r="F53" s="191"/>
      <c r="G53" s="192" t="n">
        <f aca="false">E53*F53</f>
        <v>0</v>
      </c>
      <c r="H53" s="193" t="n">
        <v>0</v>
      </c>
      <c r="I53" s="194" t="n">
        <f aca="false">E53*H53</f>
        <v>0</v>
      </c>
      <c r="J53" s="193"/>
      <c r="K53" s="194" t="n">
        <f aca="false">E53*J53</f>
        <v>0</v>
      </c>
      <c r="O53" s="186" t="n">
        <v>2</v>
      </c>
      <c r="AA53" s="161" t="n">
        <v>12</v>
      </c>
      <c r="AB53" s="161" t="n">
        <v>0</v>
      </c>
      <c r="AC53" s="161" t="n">
        <v>30</v>
      </c>
      <c r="AZ53" s="161" t="n">
        <v>1</v>
      </c>
      <c r="BA53" s="161" t="n">
        <f aca="false">IF(AZ53=1,G53,0)</f>
        <v>0</v>
      </c>
      <c r="BB53" s="161" t="n">
        <f aca="false">IF(AZ53=2,G53,0)</f>
        <v>0</v>
      </c>
      <c r="BC53" s="161" t="n">
        <f aca="false">IF(AZ53=3,G53,0)</f>
        <v>0</v>
      </c>
      <c r="BD53" s="161" t="n">
        <f aca="false">IF(AZ53=4,G53,0)</f>
        <v>0</v>
      </c>
      <c r="BE53" s="161" t="n">
        <f aca="false">IF(AZ53=5,G53,0)</f>
        <v>0</v>
      </c>
      <c r="CA53" s="186" t="n">
        <v>12</v>
      </c>
      <c r="CB53" s="186" t="n">
        <v>0</v>
      </c>
    </row>
    <row r="54" customFormat="false" ht="12.75" hidden="false" customHeight="true" outlineLevel="0" collapsed="false">
      <c r="A54" s="195"/>
      <c r="B54" s="196"/>
      <c r="C54" s="197" t="s">
        <v>544</v>
      </c>
      <c r="D54" s="197"/>
      <c r="E54" s="197"/>
      <c r="F54" s="197"/>
      <c r="G54" s="197"/>
      <c r="I54" s="198"/>
      <c r="K54" s="198"/>
      <c r="L54" s="199" t="s">
        <v>544</v>
      </c>
      <c r="O54" s="186" t="n">
        <v>3</v>
      </c>
    </row>
    <row r="55" customFormat="false" ht="12.75" hidden="false" customHeight="true" outlineLevel="0" collapsed="false">
      <c r="A55" s="195"/>
      <c r="B55" s="196"/>
      <c r="C55" s="197" t="s">
        <v>545</v>
      </c>
      <c r="D55" s="197"/>
      <c r="E55" s="197"/>
      <c r="F55" s="197"/>
      <c r="G55" s="197"/>
      <c r="I55" s="198"/>
      <c r="K55" s="198"/>
      <c r="L55" s="199" t="s">
        <v>545</v>
      </c>
      <c r="O55" s="186" t="n">
        <v>3</v>
      </c>
    </row>
    <row r="56" customFormat="false" ht="22.5" hidden="false" customHeight="true" outlineLevel="0" collapsed="false">
      <c r="A56" s="195"/>
      <c r="B56" s="196"/>
      <c r="C56" s="197" t="s">
        <v>546</v>
      </c>
      <c r="D56" s="197"/>
      <c r="E56" s="197"/>
      <c r="F56" s="197"/>
      <c r="G56" s="197"/>
      <c r="I56" s="198"/>
      <c r="K56" s="198"/>
      <c r="L56" s="199" t="s">
        <v>546</v>
      </c>
      <c r="O56" s="186" t="n">
        <v>3</v>
      </c>
    </row>
    <row r="57" customFormat="false" ht="3" hidden="false" customHeight="true" outlineLevel="0" collapsed="false">
      <c r="A57" s="195"/>
      <c r="B57" s="196"/>
      <c r="C57" s="197"/>
      <c r="D57" s="197"/>
      <c r="E57" s="197"/>
      <c r="F57" s="197"/>
      <c r="G57" s="197"/>
      <c r="I57" s="198"/>
      <c r="K57" s="198"/>
      <c r="L57" s="199"/>
      <c r="O57" s="186" t="n">
        <v>3</v>
      </c>
    </row>
    <row r="58" customFormat="false" ht="22.5" hidden="false" customHeight="true" outlineLevel="0" collapsed="false">
      <c r="A58" s="195"/>
      <c r="B58" s="196"/>
      <c r="C58" s="197" t="s">
        <v>551</v>
      </c>
      <c r="D58" s="197"/>
      <c r="E58" s="197"/>
      <c r="F58" s="197"/>
      <c r="G58" s="197"/>
      <c r="I58" s="198"/>
      <c r="K58" s="198"/>
      <c r="L58" s="199" t="s">
        <v>551</v>
      </c>
      <c r="O58" s="186" t="n">
        <v>3</v>
      </c>
    </row>
    <row r="59" customFormat="false" ht="22.5" hidden="false" customHeight="true" outlineLevel="0" collapsed="false">
      <c r="A59" s="187" t="n">
        <v>17</v>
      </c>
      <c r="B59" s="188" t="s">
        <v>552</v>
      </c>
      <c r="C59" s="189" t="s">
        <v>553</v>
      </c>
      <c r="D59" s="190" t="s">
        <v>106</v>
      </c>
      <c r="E59" s="191" t="n">
        <v>92</v>
      </c>
      <c r="F59" s="191"/>
      <c r="G59" s="192" t="n">
        <f aca="false">E59*F59</f>
        <v>0</v>
      </c>
      <c r="H59" s="193" t="n">
        <v>0</v>
      </c>
      <c r="I59" s="194" t="n">
        <f aca="false">E59*H59</f>
        <v>0</v>
      </c>
      <c r="J59" s="193"/>
      <c r="K59" s="194" t="n">
        <f aca="false">E59*J59</f>
        <v>0</v>
      </c>
      <c r="O59" s="186" t="n">
        <v>2</v>
      </c>
      <c r="AA59" s="161" t="n">
        <v>12</v>
      </c>
      <c r="AB59" s="161" t="n">
        <v>0</v>
      </c>
      <c r="AC59" s="161" t="n">
        <v>31</v>
      </c>
      <c r="AZ59" s="161" t="n">
        <v>1</v>
      </c>
      <c r="BA59" s="161" t="n">
        <f aca="false">IF(AZ59=1,G59,0)</f>
        <v>0</v>
      </c>
      <c r="BB59" s="161" t="n">
        <f aca="false">IF(AZ59=2,G59,0)</f>
        <v>0</v>
      </c>
      <c r="BC59" s="161" t="n">
        <f aca="false">IF(AZ59=3,G59,0)</f>
        <v>0</v>
      </c>
      <c r="BD59" s="161" t="n">
        <f aca="false">IF(AZ59=4,G59,0)</f>
        <v>0</v>
      </c>
      <c r="BE59" s="161" t="n">
        <f aca="false">IF(AZ59=5,G59,0)</f>
        <v>0</v>
      </c>
      <c r="CA59" s="186" t="n">
        <v>12</v>
      </c>
      <c r="CB59" s="186" t="n">
        <v>0</v>
      </c>
    </row>
    <row r="60" customFormat="false" ht="12.75" hidden="false" customHeight="true" outlineLevel="0" collapsed="false">
      <c r="A60" s="195"/>
      <c r="B60" s="196"/>
      <c r="C60" s="197" t="s">
        <v>544</v>
      </c>
      <c r="D60" s="197"/>
      <c r="E60" s="197"/>
      <c r="F60" s="197"/>
      <c r="G60" s="197"/>
      <c r="I60" s="198"/>
      <c r="K60" s="198"/>
      <c r="L60" s="199" t="s">
        <v>544</v>
      </c>
      <c r="O60" s="186" t="n">
        <v>3</v>
      </c>
    </row>
    <row r="61" customFormat="false" ht="12.75" hidden="false" customHeight="true" outlineLevel="0" collapsed="false">
      <c r="A61" s="195"/>
      <c r="B61" s="196"/>
      <c r="C61" s="197" t="s">
        <v>545</v>
      </c>
      <c r="D61" s="197"/>
      <c r="E61" s="197"/>
      <c r="F61" s="197"/>
      <c r="G61" s="197"/>
      <c r="I61" s="198"/>
      <c r="K61" s="198"/>
      <c r="L61" s="199" t="s">
        <v>545</v>
      </c>
      <c r="O61" s="186" t="n">
        <v>3</v>
      </c>
    </row>
    <row r="62" customFormat="false" ht="22.5" hidden="false" customHeight="true" outlineLevel="0" collapsed="false">
      <c r="A62" s="195"/>
      <c r="B62" s="196"/>
      <c r="C62" s="197" t="s">
        <v>546</v>
      </c>
      <c r="D62" s="197"/>
      <c r="E62" s="197"/>
      <c r="F62" s="197"/>
      <c r="G62" s="197"/>
      <c r="I62" s="198"/>
      <c r="K62" s="198"/>
      <c r="L62" s="199" t="s">
        <v>546</v>
      </c>
      <c r="O62" s="186" t="n">
        <v>3</v>
      </c>
    </row>
    <row r="63" customFormat="false" ht="2.25" hidden="false" customHeight="true" outlineLevel="0" collapsed="false">
      <c r="A63" s="195"/>
      <c r="B63" s="196"/>
      <c r="C63" s="197"/>
      <c r="D63" s="197"/>
      <c r="E63" s="197"/>
      <c r="F63" s="197"/>
      <c r="G63" s="197"/>
      <c r="I63" s="198"/>
      <c r="K63" s="198"/>
      <c r="L63" s="199"/>
      <c r="O63" s="186" t="n">
        <v>3</v>
      </c>
    </row>
    <row r="64" customFormat="false" ht="12.75" hidden="false" customHeight="true" outlineLevel="0" collapsed="false">
      <c r="A64" s="195"/>
      <c r="B64" s="196"/>
      <c r="C64" s="197" t="s">
        <v>554</v>
      </c>
      <c r="D64" s="197"/>
      <c r="E64" s="197"/>
      <c r="F64" s="197"/>
      <c r="G64" s="197"/>
      <c r="I64" s="198"/>
      <c r="K64" s="198"/>
      <c r="L64" s="199" t="s">
        <v>554</v>
      </c>
      <c r="O64" s="186" t="n">
        <v>3</v>
      </c>
    </row>
    <row r="65" customFormat="false" ht="12.75" hidden="false" customHeight="false" outlineLevel="0" collapsed="false">
      <c r="A65" s="187" t="n">
        <v>18</v>
      </c>
      <c r="B65" s="188" t="s">
        <v>555</v>
      </c>
      <c r="C65" s="189" t="s">
        <v>556</v>
      </c>
      <c r="D65" s="190" t="s">
        <v>106</v>
      </c>
      <c r="E65" s="191" t="n">
        <v>38</v>
      </c>
      <c r="F65" s="191"/>
      <c r="G65" s="192" t="n">
        <f aca="false">E65*F65</f>
        <v>0</v>
      </c>
      <c r="H65" s="193" t="n">
        <v>0</v>
      </c>
      <c r="I65" s="194" t="n">
        <f aca="false">E65*H65</f>
        <v>0</v>
      </c>
      <c r="J65" s="193"/>
      <c r="K65" s="194" t="n">
        <f aca="false">E65*J65</f>
        <v>0</v>
      </c>
      <c r="O65" s="186" t="n">
        <v>2</v>
      </c>
      <c r="AA65" s="161" t="n">
        <v>12</v>
      </c>
      <c r="AB65" s="161" t="n">
        <v>0</v>
      </c>
      <c r="AC65" s="161" t="n">
        <v>32</v>
      </c>
      <c r="AZ65" s="161" t="n">
        <v>1</v>
      </c>
      <c r="BA65" s="161" t="n">
        <f aca="false">IF(AZ65=1,G65,0)</f>
        <v>0</v>
      </c>
      <c r="BB65" s="161" t="n">
        <f aca="false">IF(AZ65=2,G65,0)</f>
        <v>0</v>
      </c>
      <c r="BC65" s="161" t="n">
        <f aca="false">IF(AZ65=3,G65,0)</f>
        <v>0</v>
      </c>
      <c r="BD65" s="161" t="n">
        <f aca="false">IF(AZ65=4,G65,0)</f>
        <v>0</v>
      </c>
      <c r="BE65" s="161" t="n">
        <f aca="false">IF(AZ65=5,G65,0)</f>
        <v>0</v>
      </c>
      <c r="CA65" s="186" t="n">
        <v>12</v>
      </c>
      <c r="CB65" s="186" t="n">
        <v>0</v>
      </c>
    </row>
    <row r="66" customFormat="false" ht="12.75" hidden="false" customHeight="true" outlineLevel="0" collapsed="false">
      <c r="A66" s="195"/>
      <c r="B66" s="196"/>
      <c r="C66" s="197" t="s">
        <v>557</v>
      </c>
      <c r="D66" s="197"/>
      <c r="E66" s="197"/>
      <c r="F66" s="197"/>
      <c r="G66" s="197"/>
      <c r="I66" s="198"/>
      <c r="K66" s="198"/>
      <c r="L66" s="199" t="s">
        <v>557</v>
      </c>
      <c r="O66" s="186" t="n">
        <v>3</v>
      </c>
    </row>
    <row r="67" customFormat="false" ht="22.5" hidden="false" customHeight="true" outlineLevel="0" collapsed="false">
      <c r="A67" s="195"/>
      <c r="B67" s="196"/>
      <c r="C67" s="197" t="s">
        <v>558</v>
      </c>
      <c r="D67" s="197"/>
      <c r="E67" s="197"/>
      <c r="F67" s="197"/>
      <c r="G67" s="197"/>
      <c r="I67" s="198"/>
      <c r="K67" s="198"/>
      <c r="L67" s="199" t="s">
        <v>558</v>
      </c>
      <c r="O67" s="186" t="n">
        <v>3</v>
      </c>
    </row>
    <row r="68" customFormat="false" ht="22.5" hidden="false" customHeight="false" outlineLevel="0" collapsed="false">
      <c r="A68" s="187" t="n">
        <v>19</v>
      </c>
      <c r="B68" s="188" t="s">
        <v>559</v>
      </c>
      <c r="C68" s="189" t="s">
        <v>560</v>
      </c>
      <c r="D68" s="190" t="s">
        <v>106</v>
      </c>
      <c r="E68" s="191" t="n">
        <v>11.4</v>
      </c>
      <c r="F68" s="191"/>
      <c r="G68" s="192" t="n">
        <f aca="false">E68*F68</f>
        <v>0</v>
      </c>
      <c r="H68" s="193" t="n">
        <v>0</v>
      </c>
      <c r="I68" s="194" t="n">
        <f aca="false">E68*H68</f>
        <v>0</v>
      </c>
      <c r="J68" s="193"/>
      <c r="K68" s="194" t="n">
        <f aca="false">E68*J68</f>
        <v>0</v>
      </c>
      <c r="O68" s="186" t="n">
        <v>2</v>
      </c>
      <c r="AA68" s="161" t="n">
        <v>12</v>
      </c>
      <c r="AB68" s="161" t="n">
        <v>0</v>
      </c>
      <c r="AC68" s="161" t="n">
        <v>33</v>
      </c>
      <c r="AZ68" s="161" t="n">
        <v>1</v>
      </c>
      <c r="BA68" s="161" t="n">
        <f aca="false">IF(AZ68=1,G68,0)</f>
        <v>0</v>
      </c>
      <c r="BB68" s="161" t="n">
        <f aca="false">IF(AZ68=2,G68,0)</f>
        <v>0</v>
      </c>
      <c r="BC68" s="161" t="n">
        <f aca="false">IF(AZ68=3,G68,0)</f>
        <v>0</v>
      </c>
      <c r="BD68" s="161" t="n">
        <f aca="false">IF(AZ68=4,G68,0)</f>
        <v>0</v>
      </c>
      <c r="BE68" s="161" t="n">
        <f aca="false">IF(AZ68=5,G68,0)</f>
        <v>0</v>
      </c>
      <c r="CA68" s="186" t="n">
        <v>12</v>
      </c>
      <c r="CB68" s="186" t="n">
        <v>0</v>
      </c>
    </row>
    <row r="69" customFormat="false" ht="12.75" hidden="false" customHeight="true" outlineLevel="0" collapsed="false">
      <c r="A69" s="195"/>
      <c r="B69" s="196"/>
      <c r="C69" s="197" t="s">
        <v>561</v>
      </c>
      <c r="D69" s="197"/>
      <c r="E69" s="197"/>
      <c r="F69" s="197"/>
      <c r="G69" s="197"/>
      <c r="I69" s="198"/>
      <c r="K69" s="198"/>
      <c r="L69" s="199" t="s">
        <v>561</v>
      </c>
      <c r="O69" s="186" t="n">
        <v>3</v>
      </c>
    </row>
    <row r="70" customFormat="false" ht="12.75" hidden="false" customHeight="true" outlineLevel="0" collapsed="false">
      <c r="A70" s="195"/>
      <c r="B70" s="200"/>
      <c r="C70" s="201" t="s">
        <v>562</v>
      </c>
      <c r="D70" s="201"/>
      <c r="E70" s="202" t="n">
        <v>11.4</v>
      </c>
      <c r="F70" s="203"/>
      <c r="G70" s="204"/>
      <c r="H70" s="205"/>
      <c r="I70" s="198"/>
      <c r="J70" s="206"/>
      <c r="K70" s="198"/>
      <c r="M70" s="199" t="s">
        <v>562</v>
      </c>
      <c r="O70" s="186"/>
    </row>
    <row r="71" customFormat="false" ht="22.5" hidden="false" customHeight="false" outlineLevel="0" collapsed="false">
      <c r="A71" s="187" t="n">
        <v>20</v>
      </c>
      <c r="B71" s="188" t="s">
        <v>563</v>
      </c>
      <c r="C71" s="189" t="s">
        <v>564</v>
      </c>
      <c r="D71" s="190" t="s">
        <v>106</v>
      </c>
      <c r="E71" s="191" t="n">
        <v>38</v>
      </c>
      <c r="F71" s="191"/>
      <c r="G71" s="192" t="n">
        <f aca="false">E71*F71</f>
        <v>0</v>
      </c>
      <c r="H71" s="193" t="n">
        <v>0</v>
      </c>
      <c r="I71" s="194" t="n">
        <f aca="false">E71*H71</f>
        <v>0</v>
      </c>
      <c r="J71" s="193"/>
      <c r="K71" s="194" t="n">
        <f aca="false">E71*J71</f>
        <v>0</v>
      </c>
      <c r="O71" s="186" t="n">
        <v>2</v>
      </c>
      <c r="AA71" s="161" t="n">
        <v>12</v>
      </c>
      <c r="AB71" s="161" t="n">
        <v>0</v>
      </c>
      <c r="AC71" s="161" t="n">
        <v>34</v>
      </c>
      <c r="AZ71" s="161" t="n">
        <v>1</v>
      </c>
      <c r="BA71" s="161" t="n">
        <f aca="false">IF(AZ71=1,G71,0)</f>
        <v>0</v>
      </c>
      <c r="BB71" s="161" t="n">
        <f aca="false">IF(AZ71=2,G71,0)</f>
        <v>0</v>
      </c>
      <c r="BC71" s="161" t="n">
        <f aca="false">IF(AZ71=3,G71,0)</f>
        <v>0</v>
      </c>
      <c r="BD71" s="161" t="n">
        <f aca="false">IF(AZ71=4,G71,0)</f>
        <v>0</v>
      </c>
      <c r="BE71" s="161" t="n">
        <f aca="false">IF(AZ71=5,G71,0)</f>
        <v>0</v>
      </c>
      <c r="CA71" s="186" t="n">
        <v>12</v>
      </c>
      <c r="CB71" s="186" t="n">
        <v>0</v>
      </c>
    </row>
    <row r="72" customFormat="false" ht="12.75" hidden="false" customHeight="true" outlineLevel="0" collapsed="false">
      <c r="A72" s="195"/>
      <c r="B72" s="196"/>
      <c r="C72" s="197" t="s">
        <v>565</v>
      </c>
      <c r="D72" s="197"/>
      <c r="E72" s="197"/>
      <c r="F72" s="197"/>
      <c r="G72" s="197"/>
      <c r="I72" s="198"/>
      <c r="K72" s="198"/>
      <c r="L72" s="199" t="s">
        <v>565</v>
      </c>
      <c r="O72" s="186" t="n">
        <v>3</v>
      </c>
    </row>
    <row r="73" customFormat="false" ht="22.5" hidden="false" customHeight="false" outlineLevel="0" collapsed="false">
      <c r="A73" s="187" t="n">
        <v>21</v>
      </c>
      <c r="B73" s="188" t="s">
        <v>566</v>
      </c>
      <c r="C73" s="189" t="s">
        <v>567</v>
      </c>
      <c r="D73" s="190" t="s">
        <v>106</v>
      </c>
      <c r="E73" s="191" t="n">
        <v>252.7</v>
      </c>
      <c r="F73" s="191"/>
      <c r="G73" s="192" t="n">
        <f aca="false">E73*F73</f>
        <v>0</v>
      </c>
      <c r="H73" s="193" t="n">
        <v>0</v>
      </c>
      <c r="I73" s="194" t="n">
        <f aca="false">E73*H73</f>
        <v>0</v>
      </c>
      <c r="J73" s="193"/>
      <c r="K73" s="194" t="n">
        <f aca="false">E73*J73</f>
        <v>0</v>
      </c>
      <c r="O73" s="186" t="n">
        <v>2</v>
      </c>
      <c r="AA73" s="161" t="n">
        <v>12</v>
      </c>
      <c r="AB73" s="161" t="n">
        <v>0</v>
      </c>
      <c r="AC73" s="161" t="n">
        <v>35</v>
      </c>
      <c r="AZ73" s="161" t="n">
        <v>1</v>
      </c>
      <c r="BA73" s="161" t="n">
        <f aca="false">IF(AZ73=1,G73,0)</f>
        <v>0</v>
      </c>
      <c r="BB73" s="161" t="n">
        <f aca="false">IF(AZ73=2,G73,0)</f>
        <v>0</v>
      </c>
      <c r="BC73" s="161" t="n">
        <f aca="false">IF(AZ73=3,G73,0)</f>
        <v>0</v>
      </c>
      <c r="BD73" s="161" t="n">
        <f aca="false">IF(AZ73=4,G73,0)</f>
        <v>0</v>
      </c>
      <c r="BE73" s="161" t="n">
        <f aca="false">IF(AZ73=5,G73,0)</f>
        <v>0</v>
      </c>
      <c r="CA73" s="186" t="n">
        <v>12</v>
      </c>
      <c r="CB73" s="186" t="n">
        <v>0</v>
      </c>
    </row>
    <row r="74" customFormat="false" ht="12.75" hidden="false" customHeight="true" outlineLevel="0" collapsed="false">
      <c r="A74" s="195"/>
      <c r="B74" s="196"/>
      <c r="C74" s="197" t="s">
        <v>568</v>
      </c>
      <c r="D74" s="197"/>
      <c r="E74" s="197"/>
      <c r="F74" s="197"/>
      <c r="G74" s="197"/>
      <c r="I74" s="198"/>
      <c r="K74" s="198"/>
      <c r="L74" s="199" t="s">
        <v>568</v>
      </c>
      <c r="O74" s="186" t="n">
        <v>3</v>
      </c>
    </row>
    <row r="75" customFormat="false" ht="12.75" hidden="false" customHeight="true" outlineLevel="0" collapsed="false">
      <c r="A75" s="195"/>
      <c r="B75" s="196"/>
      <c r="C75" s="197" t="s">
        <v>569</v>
      </c>
      <c r="D75" s="197"/>
      <c r="E75" s="197"/>
      <c r="F75" s="197"/>
      <c r="G75" s="197"/>
      <c r="I75" s="198"/>
      <c r="K75" s="198"/>
      <c r="L75" s="199" t="s">
        <v>569</v>
      </c>
      <c r="O75" s="186" t="n">
        <v>3</v>
      </c>
    </row>
    <row r="76" customFormat="false" ht="12.75" hidden="false" customHeight="true" outlineLevel="0" collapsed="false">
      <c r="A76" s="195"/>
      <c r="B76" s="196"/>
      <c r="C76" s="197" t="s">
        <v>570</v>
      </c>
      <c r="D76" s="197"/>
      <c r="E76" s="197"/>
      <c r="F76" s="197"/>
      <c r="G76" s="197"/>
      <c r="I76" s="198"/>
      <c r="K76" s="198"/>
      <c r="L76" s="199" t="s">
        <v>570</v>
      </c>
      <c r="O76" s="186" t="n">
        <v>3</v>
      </c>
    </row>
    <row r="77" customFormat="false" ht="2.25" hidden="false" customHeight="true" outlineLevel="0" collapsed="false">
      <c r="A77" s="195"/>
      <c r="B77" s="196"/>
      <c r="C77" s="197"/>
      <c r="D77" s="197"/>
      <c r="E77" s="197"/>
      <c r="F77" s="197"/>
      <c r="G77" s="197"/>
      <c r="I77" s="198"/>
      <c r="K77" s="198"/>
      <c r="L77" s="199"/>
      <c r="O77" s="186" t="n">
        <v>3</v>
      </c>
    </row>
    <row r="78" customFormat="false" ht="12.75" hidden="false" customHeight="true" outlineLevel="0" collapsed="false">
      <c r="A78" s="195"/>
      <c r="B78" s="196"/>
      <c r="C78" s="197" t="s">
        <v>571</v>
      </c>
      <c r="D78" s="197"/>
      <c r="E78" s="197"/>
      <c r="F78" s="197"/>
      <c r="G78" s="197"/>
      <c r="I78" s="198"/>
      <c r="K78" s="198"/>
      <c r="L78" s="199" t="s">
        <v>571</v>
      </c>
      <c r="O78" s="186" t="n">
        <v>3</v>
      </c>
    </row>
    <row r="79" customFormat="false" ht="22.5" hidden="false" customHeight="true" outlineLevel="0" collapsed="false">
      <c r="A79" s="195"/>
      <c r="B79" s="196"/>
      <c r="C79" s="197" t="s">
        <v>572</v>
      </c>
      <c r="D79" s="197"/>
      <c r="E79" s="197"/>
      <c r="F79" s="197"/>
      <c r="G79" s="197"/>
      <c r="I79" s="198"/>
      <c r="K79" s="198"/>
      <c r="L79" s="199" t="s">
        <v>572</v>
      </c>
      <c r="O79" s="186" t="n">
        <v>3</v>
      </c>
    </row>
    <row r="80" customFormat="false" ht="22.5" hidden="false" customHeight="true" outlineLevel="0" collapsed="false">
      <c r="A80" s="195"/>
      <c r="B80" s="196"/>
      <c r="C80" s="197" t="s">
        <v>573</v>
      </c>
      <c r="D80" s="197"/>
      <c r="E80" s="197"/>
      <c r="F80" s="197"/>
      <c r="G80" s="197"/>
      <c r="I80" s="198"/>
      <c r="K80" s="198"/>
      <c r="L80" s="199" t="s">
        <v>573</v>
      </c>
      <c r="O80" s="186" t="n">
        <v>3</v>
      </c>
    </row>
    <row r="81" customFormat="false" ht="22.5" hidden="false" customHeight="true" outlineLevel="0" collapsed="false">
      <c r="A81" s="195"/>
      <c r="B81" s="196"/>
      <c r="C81" s="197" t="s">
        <v>574</v>
      </c>
      <c r="D81" s="197"/>
      <c r="E81" s="197"/>
      <c r="F81" s="197"/>
      <c r="G81" s="197"/>
      <c r="I81" s="198"/>
      <c r="K81" s="198"/>
      <c r="L81" s="199" t="s">
        <v>574</v>
      </c>
      <c r="O81" s="186" t="n">
        <v>3</v>
      </c>
    </row>
    <row r="82" customFormat="false" ht="2.25" hidden="false" customHeight="true" outlineLevel="0" collapsed="false">
      <c r="A82" s="195"/>
      <c r="B82" s="196"/>
      <c r="C82" s="197"/>
      <c r="D82" s="197"/>
      <c r="E82" s="197"/>
      <c r="F82" s="197"/>
      <c r="G82" s="197"/>
      <c r="I82" s="198"/>
      <c r="K82" s="198"/>
      <c r="L82" s="199"/>
      <c r="O82" s="186" t="n">
        <v>3</v>
      </c>
    </row>
    <row r="83" customFormat="false" ht="12.75" hidden="false" customHeight="true" outlineLevel="0" collapsed="false">
      <c r="A83" s="195"/>
      <c r="B83" s="196"/>
      <c r="C83" s="197" t="s">
        <v>575</v>
      </c>
      <c r="D83" s="197"/>
      <c r="E83" s="197"/>
      <c r="F83" s="197"/>
      <c r="G83" s="197"/>
      <c r="I83" s="198"/>
      <c r="K83" s="198"/>
      <c r="L83" s="199" t="s">
        <v>576</v>
      </c>
      <c r="O83" s="186" t="n">
        <v>3</v>
      </c>
    </row>
    <row r="84" customFormat="false" ht="22.5" hidden="false" customHeight="false" outlineLevel="0" collapsed="false">
      <c r="A84" s="187" t="n">
        <v>22</v>
      </c>
      <c r="B84" s="188" t="s">
        <v>577</v>
      </c>
      <c r="C84" s="189" t="s">
        <v>578</v>
      </c>
      <c r="D84" s="190" t="s">
        <v>106</v>
      </c>
      <c r="E84" s="191" t="n">
        <v>228.6</v>
      </c>
      <c r="F84" s="191"/>
      <c r="G84" s="192" t="n">
        <f aca="false">E84*F84</f>
        <v>0</v>
      </c>
      <c r="H84" s="193" t="n">
        <v>0</v>
      </c>
      <c r="I84" s="194" t="n">
        <f aca="false">E84*H84</f>
        <v>0</v>
      </c>
      <c r="J84" s="193"/>
      <c r="K84" s="194" t="n">
        <f aca="false">E84*J84</f>
        <v>0</v>
      </c>
      <c r="O84" s="186" t="n">
        <v>2</v>
      </c>
      <c r="AA84" s="161" t="n">
        <v>12</v>
      </c>
      <c r="AB84" s="161" t="n">
        <v>0</v>
      </c>
      <c r="AC84" s="161" t="n">
        <v>36</v>
      </c>
      <c r="AZ84" s="161" t="n">
        <v>1</v>
      </c>
      <c r="BA84" s="161" t="n">
        <f aca="false">IF(AZ84=1,G84,0)</f>
        <v>0</v>
      </c>
      <c r="BB84" s="161" t="n">
        <f aca="false">IF(AZ84=2,G84,0)</f>
        <v>0</v>
      </c>
      <c r="BC84" s="161" t="n">
        <f aca="false">IF(AZ84=3,G84,0)</f>
        <v>0</v>
      </c>
      <c r="BD84" s="161" t="n">
        <f aca="false">IF(AZ84=4,G84,0)</f>
        <v>0</v>
      </c>
      <c r="BE84" s="161" t="n">
        <f aca="false">IF(AZ84=5,G84,0)</f>
        <v>0</v>
      </c>
      <c r="CA84" s="186" t="n">
        <v>12</v>
      </c>
      <c r="CB84" s="186" t="n">
        <v>0</v>
      </c>
    </row>
    <row r="85" customFormat="false" ht="12.75" hidden="false" customHeight="true" outlineLevel="0" collapsed="false">
      <c r="A85" s="195"/>
      <c r="B85" s="196"/>
      <c r="C85" s="197" t="s">
        <v>579</v>
      </c>
      <c r="D85" s="197"/>
      <c r="E85" s="197"/>
      <c r="F85" s="197"/>
      <c r="G85" s="197"/>
      <c r="I85" s="198"/>
      <c r="K85" s="198"/>
      <c r="L85" s="199" t="s">
        <v>579</v>
      </c>
      <c r="O85" s="186" t="n">
        <v>3</v>
      </c>
    </row>
    <row r="86" customFormat="false" ht="12.75" hidden="false" customHeight="true" outlineLevel="0" collapsed="false">
      <c r="A86" s="195"/>
      <c r="B86" s="196"/>
      <c r="C86" s="197" t="s">
        <v>569</v>
      </c>
      <c r="D86" s="197"/>
      <c r="E86" s="197"/>
      <c r="F86" s="197"/>
      <c r="G86" s="197"/>
      <c r="I86" s="198"/>
      <c r="K86" s="198"/>
      <c r="L86" s="199" t="s">
        <v>569</v>
      </c>
      <c r="O86" s="186" t="n">
        <v>3</v>
      </c>
    </row>
    <row r="87" customFormat="false" ht="12.75" hidden="false" customHeight="true" outlineLevel="0" collapsed="false">
      <c r="A87" s="195"/>
      <c r="B87" s="196"/>
      <c r="C87" s="197" t="s">
        <v>580</v>
      </c>
      <c r="D87" s="197"/>
      <c r="E87" s="197"/>
      <c r="F87" s="197"/>
      <c r="G87" s="197"/>
      <c r="I87" s="198"/>
      <c r="K87" s="198"/>
      <c r="L87" s="199" t="s">
        <v>580</v>
      </c>
      <c r="O87" s="186" t="n">
        <v>3</v>
      </c>
    </row>
    <row r="88" customFormat="false" ht="5.25" hidden="false" customHeight="true" outlineLevel="0" collapsed="false">
      <c r="A88" s="195"/>
      <c r="B88" s="196"/>
      <c r="C88" s="197"/>
      <c r="D88" s="197"/>
      <c r="E88" s="197"/>
      <c r="F88" s="197"/>
      <c r="G88" s="197"/>
      <c r="I88" s="198"/>
      <c r="K88" s="198"/>
      <c r="L88" s="199"/>
      <c r="O88" s="186" t="n">
        <v>3</v>
      </c>
    </row>
    <row r="89" customFormat="false" ht="12.75" hidden="false" customHeight="true" outlineLevel="0" collapsed="false">
      <c r="A89" s="195"/>
      <c r="B89" s="196"/>
      <c r="C89" s="197" t="s">
        <v>571</v>
      </c>
      <c r="D89" s="197"/>
      <c r="E89" s="197"/>
      <c r="F89" s="197"/>
      <c r="G89" s="197"/>
      <c r="I89" s="198"/>
      <c r="K89" s="198"/>
      <c r="L89" s="199" t="s">
        <v>571</v>
      </c>
      <c r="O89" s="186" t="n">
        <v>3</v>
      </c>
    </row>
    <row r="90" customFormat="false" ht="22.5" hidden="false" customHeight="true" outlineLevel="0" collapsed="false">
      <c r="A90" s="195"/>
      <c r="B90" s="196"/>
      <c r="C90" s="197" t="s">
        <v>581</v>
      </c>
      <c r="D90" s="197"/>
      <c r="E90" s="197"/>
      <c r="F90" s="197"/>
      <c r="G90" s="197"/>
      <c r="I90" s="198"/>
      <c r="K90" s="198"/>
      <c r="L90" s="199" t="s">
        <v>581</v>
      </c>
      <c r="O90" s="186" t="n">
        <v>3</v>
      </c>
    </row>
    <row r="91" customFormat="false" ht="24" hidden="false" customHeight="true" outlineLevel="0" collapsed="false">
      <c r="A91" s="195"/>
      <c r="B91" s="196"/>
      <c r="C91" s="197" t="s">
        <v>582</v>
      </c>
      <c r="D91" s="197"/>
      <c r="E91" s="197"/>
      <c r="F91" s="197"/>
      <c r="G91" s="197"/>
      <c r="I91" s="198"/>
      <c r="K91" s="198"/>
      <c r="L91" s="199" t="s">
        <v>582</v>
      </c>
      <c r="O91" s="186" t="n">
        <v>3</v>
      </c>
    </row>
    <row r="92" customFormat="false" ht="2.25" hidden="false" customHeight="true" outlineLevel="0" collapsed="false">
      <c r="A92" s="195"/>
      <c r="B92" s="196"/>
      <c r="C92" s="197"/>
      <c r="D92" s="197"/>
      <c r="E92" s="197"/>
      <c r="F92" s="197"/>
      <c r="G92" s="197"/>
      <c r="I92" s="198"/>
      <c r="K92" s="198"/>
      <c r="L92" s="199"/>
      <c r="O92" s="186" t="n">
        <v>3</v>
      </c>
    </row>
    <row r="93" customFormat="false" ht="12.75" hidden="false" customHeight="true" outlineLevel="0" collapsed="false">
      <c r="A93" s="195"/>
      <c r="B93" s="196"/>
      <c r="C93" s="197" t="s">
        <v>583</v>
      </c>
      <c r="D93" s="197"/>
      <c r="E93" s="197"/>
      <c r="F93" s="197"/>
      <c r="G93" s="197"/>
      <c r="I93" s="198"/>
      <c r="K93" s="198"/>
      <c r="L93" s="199" t="s">
        <v>576</v>
      </c>
      <c r="O93" s="186" t="n">
        <v>3</v>
      </c>
    </row>
    <row r="94" customFormat="false" ht="12.75" hidden="false" customHeight="false" outlineLevel="0" collapsed="false">
      <c r="A94" s="207"/>
      <c r="B94" s="208" t="s">
        <v>87</v>
      </c>
      <c r="C94" s="209" t="s">
        <v>279</v>
      </c>
      <c r="D94" s="210"/>
      <c r="E94" s="211"/>
      <c r="F94" s="212"/>
      <c r="G94" s="213" t="n">
        <f aca="false">SUM(G41:G93)</f>
        <v>0</v>
      </c>
      <c r="H94" s="214"/>
      <c r="I94" s="215" t="n">
        <f aca="false">SUM(I41:I93)</f>
        <v>0</v>
      </c>
      <c r="J94" s="214"/>
      <c r="K94" s="215" t="n">
        <f aca="false">SUM(K41:K93)</f>
        <v>0</v>
      </c>
      <c r="O94" s="186" t="n">
        <v>4</v>
      </c>
      <c r="BA94" s="216" t="n">
        <f aca="false">SUM(BA41:BA93)</f>
        <v>0</v>
      </c>
      <c r="BB94" s="216" t="n">
        <f aca="false">SUM(BB41:BB93)</f>
        <v>0</v>
      </c>
      <c r="BC94" s="216" t="n">
        <f aca="false">SUM(BC41:BC93)</f>
        <v>0</v>
      </c>
      <c r="BD94" s="216" t="n">
        <f aca="false">SUM(BD41:BD93)</f>
        <v>0</v>
      </c>
      <c r="BE94" s="216" t="n">
        <f aca="false">SUM(BE41:BE93)</f>
        <v>0</v>
      </c>
    </row>
    <row r="95" customFormat="false" ht="12.75" hidden="false" customHeight="false" outlineLevel="0" collapsed="false">
      <c r="A95" s="176" t="s">
        <v>58</v>
      </c>
      <c r="B95" s="177" t="s">
        <v>127</v>
      </c>
      <c r="C95" s="178" t="s">
        <v>128</v>
      </c>
      <c r="D95" s="179"/>
      <c r="E95" s="180"/>
      <c r="F95" s="180"/>
      <c r="G95" s="181"/>
      <c r="H95" s="182"/>
      <c r="I95" s="183"/>
      <c r="J95" s="184"/>
      <c r="K95" s="185"/>
      <c r="O95" s="186" t="n">
        <v>1</v>
      </c>
    </row>
    <row r="96" customFormat="false" ht="12.75" hidden="false" customHeight="false" outlineLevel="0" collapsed="false">
      <c r="A96" s="187" t="n">
        <v>23</v>
      </c>
      <c r="B96" s="188" t="s">
        <v>584</v>
      </c>
      <c r="C96" s="189" t="s">
        <v>585</v>
      </c>
      <c r="D96" s="190" t="s">
        <v>93</v>
      </c>
      <c r="E96" s="191" t="n">
        <v>800</v>
      </c>
      <c r="F96" s="191"/>
      <c r="G96" s="192" t="n">
        <f aca="false">E96*F96</f>
        <v>0</v>
      </c>
      <c r="H96" s="193" t="n">
        <v>0</v>
      </c>
      <c r="I96" s="194" t="n">
        <f aca="false">E96*H96</f>
        <v>0</v>
      </c>
      <c r="J96" s="193" t="n">
        <v>0</v>
      </c>
      <c r="K96" s="194" t="n">
        <f aca="false">E96*J96</f>
        <v>0</v>
      </c>
      <c r="O96" s="186" t="n">
        <v>2</v>
      </c>
      <c r="AA96" s="161" t="n">
        <v>1</v>
      </c>
      <c r="AB96" s="161" t="n">
        <v>1</v>
      </c>
      <c r="AC96" s="161" t="n">
        <v>1</v>
      </c>
      <c r="AZ96" s="161" t="n">
        <v>1</v>
      </c>
      <c r="BA96" s="161" t="n">
        <f aca="false">IF(AZ96=1,G96,0)</f>
        <v>0</v>
      </c>
      <c r="BB96" s="161" t="n">
        <f aca="false">IF(AZ96=2,G96,0)</f>
        <v>0</v>
      </c>
      <c r="BC96" s="161" t="n">
        <f aca="false">IF(AZ96=3,G96,0)</f>
        <v>0</v>
      </c>
      <c r="BD96" s="161" t="n">
        <f aca="false">IF(AZ96=4,G96,0)</f>
        <v>0</v>
      </c>
      <c r="BE96" s="161" t="n">
        <f aca="false">IF(AZ96=5,G96,0)</f>
        <v>0</v>
      </c>
      <c r="CA96" s="186" t="n">
        <v>1</v>
      </c>
      <c r="CB96" s="186" t="n">
        <v>1</v>
      </c>
    </row>
    <row r="97" customFormat="false" ht="12.75" hidden="false" customHeight="false" outlineLevel="0" collapsed="false">
      <c r="A97" s="187" t="n">
        <v>24</v>
      </c>
      <c r="B97" s="188" t="s">
        <v>132</v>
      </c>
      <c r="C97" s="189" t="s">
        <v>133</v>
      </c>
      <c r="D97" s="190" t="s">
        <v>131</v>
      </c>
      <c r="E97" s="191" t="n">
        <v>1</v>
      </c>
      <c r="F97" s="191"/>
      <c r="G97" s="192" t="n">
        <f aca="false">E97*F97</f>
        <v>0</v>
      </c>
      <c r="H97" s="193" t="n">
        <v>0</v>
      </c>
      <c r="I97" s="194" t="n">
        <f aca="false">E97*H97</f>
        <v>0</v>
      </c>
      <c r="J97" s="193"/>
      <c r="K97" s="194" t="n">
        <f aca="false">E97*J97</f>
        <v>0</v>
      </c>
      <c r="O97" s="186" t="n">
        <v>2</v>
      </c>
      <c r="AA97" s="161" t="n">
        <v>12</v>
      </c>
      <c r="AB97" s="161" t="n">
        <v>0</v>
      </c>
      <c r="AC97" s="161" t="n">
        <v>41</v>
      </c>
      <c r="AZ97" s="161" t="n">
        <v>1</v>
      </c>
      <c r="BA97" s="161" t="n">
        <f aca="false">IF(AZ97=1,G97,0)</f>
        <v>0</v>
      </c>
      <c r="BB97" s="161" t="n">
        <f aca="false">IF(AZ97=2,G97,0)</f>
        <v>0</v>
      </c>
      <c r="BC97" s="161" t="n">
        <f aca="false">IF(AZ97=3,G97,0)</f>
        <v>0</v>
      </c>
      <c r="BD97" s="161" t="n">
        <f aca="false">IF(AZ97=4,G97,0)</f>
        <v>0</v>
      </c>
      <c r="BE97" s="161" t="n">
        <f aca="false">IF(AZ97=5,G97,0)</f>
        <v>0</v>
      </c>
      <c r="CA97" s="186" t="n">
        <v>12</v>
      </c>
      <c r="CB97" s="186" t="n">
        <v>0</v>
      </c>
    </row>
    <row r="98" customFormat="false" ht="12.75" hidden="false" customHeight="false" outlineLevel="0" collapsed="false">
      <c r="A98" s="187" t="n">
        <v>25</v>
      </c>
      <c r="B98" s="188" t="s">
        <v>311</v>
      </c>
      <c r="C98" s="189" t="s">
        <v>312</v>
      </c>
      <c r="D98" s="190" t="s">
        <v>93</v>
      </c>
      <c r="E98" s="191" t="n">
        <v>800</v>
      </c>
      <c r="F98" s="191"/>
      <c r="G98" s="192" t="n">
        <f aca="false">E98*F98</f>
        <v>0</v>
      </c>
      <c r="H98" s="193" t="n">
        <v>0</v>
      </c>
      <c r="I98" s="194" t="n">
        <f aca="false">E98*H98</f>
        <v>0</v>
      </c>
      <c r="J98" s="193"/>
      <c r="K98" s="194" t="n">
        <f aca="false">E98*J98</f>
        <v>0</v>
      </c>
      <c r="O98" s="186" t="n">
        <v>2</v>
      </c>
      <c r="AA98" s="161" t="n">
        <v>3</v>
      </c>
      <c r="AB98" s="161" t="n">
        <v>1</v>
      </c>
      <c r="AC98" s="161" t="n">
        <v>8211320</v>
      </c>
      <c r="AZ98" s="161" t="n">
        <v>1</v>
      </c>
      <c r="BA98" s="161" t="n">
        <f aca="false">IF(AZ98=1,G98,0)</f>
        <v>0</v>
      </c>
      <c r="BB98" s="161" t="n">
        <f aca="false">IF(AZ98=2,G98,0)</f>
        <v>0</v>
      </c>
      <c r="BC98" s="161" t="n">
        <f aca="false">IF(AZ98=3,G98,0)</f>
        <v>0</v>
      </c>
      <c r="BD98" s="161" t="n">
        <f aca="false">IF(AZ98=4,G98,0)</f>
        <v>0</v>
      </c>
      <c r="BE98" s="161" t="n">
        <f aca="false">IF(AZ98=5,G98,0)</f>
        <v>0</v>
      </c>
      <c r="CA98" s="186" t="n">
        <v>3</v>
      </c>
      <c r="CB98" s="186" t="n">
        <v>1</v>
      </c>
    </row>
    <row r="99" customFormat="false" ht="12.75" hidden="false" customHeight="false" outlineLevel="0" collapsed="false">
      <c r="A99" s="187" t="n">
        <v>26</v>
      </c>
      <c r="B99" s="188" t="s">
        <v>313</v>
      </c>
      <c r="C99" s="189" t="s">
        <v>314</v>
      </c>
      <c r="D99" s="190" t="s">
        <v>93</v>
      </c>
      <c r="E99" s="191" t="n">
        <v>800</v>
      </c>
      <c r="F99" s="191"/>
      <c r="G99" s="192" t="n">
        <f aca="false">E99*F99</f>
        <v>0</v>
      </c>
      <c r="H99" s="193" t="n">
        <v>0</v>
      </c>
      <c r="I99" s="194" t="n">
        <f aca="false">E99*H99</f>
        <v>0</v>
      </c>
      <c r="J99" s="193"/>
      <c r="K99" s="194" t="n">
        <f aca="false">E99*J99</f>
        <v>0</v>
      </c>
      <c r="O99" s="186" t="n">
        <v>2</v>
      </c>
      <c r="AA99" s="161" t="n">
        <v>3</v>
      </c>
      <c r="AB99" s="161" t="n">
        <v>1</v>
      </c>
      <c r="AC99" s="161" t="n">
        <v>8231320</v>
      </c>
      <c r="AZ99" s="161" t="n">
        <v>1</v>
      </c>
      <c r="BA99" s="161" t="n">
        <f aca="false">IF(AZ99=1,G99,0)</f>
        <v>0</v>
      </c>
      <c r="BB99" s="161" t="n">
        <f aca="false">IF(AZ99=2,G99,0)</f>
        <v>0</v>
      </c>
      <c r="BC99" s="161" t="n">
        <f aca="false">IF(AZ99=3,G99,0)</f>
        <v>0</v>
      </c>
      <c r="BD99" s="161" t="n">
        <f aca="false">IF(AZ99=4,G99,0)</f>
        <v>0</v>
      </c>
      <c r="BE99" s="161" t="n">
        <f aca="false">IF(AZ99=5,G99,0)</f>
        <v>0</v>
      </c>
      <c r="CA99" s="186" t="n">
        <v>3</v>
      </c>
      <c r="CB99" s="186" t="n">
        <v>1</v>
      </c>
    </row>
    <row r="100" customFormat="false" ht="12.75" hidden="false" customHeight="false" outlineLevel="0" collapsed="false">
      <c r="A100" s="207"/>
      <c r="B100" s="208" t="s">
        <v>87</v>
      </c>
      <c r="C100" s="209" t="s">
        <v>134</v>
      </c>
      <c r="D100" s="210"/>
      <c r="E100" s="211"/>
      <c r="F100" s="212"/>
      <c r="G100" s="213" t="n">
        <f aca="false">SUM(G95:G99)</f>
        <v>0</v>
      </c>
      <c r="H100" s="214"/>
      <c r="I100" s="215" t="n">
        <f aca="false">SUM(I95:I99)</f>
        <v>0</v>
      </c>
      <c r="J100" s="214"/>
      <c r="K100" s="215" t="n">
        <f aca="false">SUM(K95:K99)</f>
        <v>0</v>
      </c>
      <c r="O100" s="186" t="n">
        <v>4</v>
      </c>
      <c r="BA100" s="216" t="n">
        <f aca="false">SUM(BA95:BA99)</f>
        <v>0</v>
      </c>
      <c r="BB100" s="216" t="n">
        <f aca="false">SUM(BB95:BB99)</f>
        <v>0</v>
      </c>
      <c r="BC100" s="216" t="n">
        <f aca="false">SUM(BC95:BC99)</f>
        <v>0</v>
      </c>
      <c r="BD100" s="216" t="n">
        <f aca="false">SUM(BD95:BD99)</f>
        <v>0</v>
      </c>
      <c r="BE100" s="216" t="n">
        <f aca="false">SUM(BE95:BE99)</f>
        <v>0</v>
      </c>
    </row>
    <row r="101" customFormat="false" ht="12.75" hidden="false" customHeight="false" outlineLevel="0" collapsed="false">
      <c r="A101" s="176" t="s">
        <v>58</v>
      </c>
      <c r="B101" s="177" t="s">
        <v>135</v>
      </c>
      <c r="C101" s="178" t="s">
        <v>136</v>
      </c>
      <c r="D101" s="179"/>
      <c r="E101" s="180"/>
      <c r="F101" s="180"/>
      <c r="G101" s="181"/>
      <c r="H101" s="182"/>
      <c r="I101" s="183"/>
      <c r="J101" s="184"/>
      <c r="K101" s="185"/>
      <c r="O101" s="186" t="n">
        <v>1</v>
      </c>
    </row>
    <row r="102" customFormat="false" ht="12.75" hidden="false" customHeight="false" outlineLevel="0" collapsed="false">
      <c r="A102" s="187" t="n">
        <v>27</v>
      </c>
      <c r="B102" s="188" t="s">
        <v>137</v>
      </c>
      <c r="C102" s="189" t="s">
        <v>316</v>
      </c>
      <c r="D102" s="190" t="s">
        <v>131</v>
      </c>
      <c r="E102" s="191" t="n">
        <v>1</v>
      </c>
      <c r="F102" s="191"/>
      <c r="G102" s="192" t="n">
        <f aca="false">E102*F102</f>
        <v>0</v>
      </c>
      <c r="H102" s="193" t="n">
        <v>0</v>
      </c>
      <c r="I102" s="194" t="n">
        <f aca="false">E102*H102</f>
        <v>0</v>
      </c>
      <c r="J102" s="193"/>
      <c r="K102" s="194" t="n">
        <f aca="false">E102*J102</f>
        <v>0</v>
      </c>
      <c r="O102" s="186" t="n">
        <v>2</v>
      </c>
      <c r="AA102" s="161" t="n">
        <v>12</v>
      </c>
      <c r="AB102" s="161" t="n">
        <v>0</v>
      </c>
      <c r="AC102" s="161" t="n">
        <v>27</v>
      </c>
      <c r="AZ102" s="161" t="n">
        <v>1</v>
      </c>
      <c r="BA102" s="161" t="n">
        <f aca="false">IF(AZ102=1,G102,0)</f>
        <v>0</v>
      </c>
      <c r="BB102" s="161" t="n">
        <f aca="false">IF(AZ102=2,G102,0)</f>
        <v>0</v>
      </c>
      <c r="BC102" s="161" t="n">
        <f aca="false">IF(AZ102=3,G102,0)</f>
        <v>0</v>
      </c>
      <c r="BD102" s="161" t="n">
        <f aca="false">IF(AZ102=4,G102,0)</f>
        <v>0</v>
      </c>
      <c r="BE102" s="161" t="n">
        <f aca="false">IF(AZ102=5,G102,0)</f>
        <v>0</v>
      </c>
      <c r="CA102" s="186" t="n">
        <v>12</v>
      </c>
      <c r="CB102" s="186" t="n">
        <v>0</v>
      </c>
    </row>
    <row r="103" customFormat="false" ht="12.75" hidden="false" customHeight="true" outlineLevel="0" collapsed="false">
      <c r="A103" s="195"/>
      <c r="B103" s="196"/>
      <c r="C103" s="197" t="s">
        <v>586</v>
      </c>
      <c r="D103" s="197"/>
      <c r="E103" s="197"/>
      <c r="F103" s="197"/>
      <c r="G103" s="197"/>
      <c r="I103" s="198"/>
      <c r="K103" s="198"/>
      <c r="L103" s="199" t="s">
        <v>586</v>
      </c>
      <c r="O103" s="186" t="n">
        <v>3</v>
      </c>
    </row>
    <row r="104" customFormat="false" ht="12.75" hidden="false" customHeight="false" outlineLevel="0" collapsed="false">
      <c r="A104" s="207"/>
      <c r="B104" s="208" t="s">
        <v>87</v>
      </c>
      <c r="C104" s="209" t="s">
        <v>140</v>
      </c>
      <c r="D104" s="210"/>
      <c r="E104" s="211"/>
      <c r="F104" s="212"/>
      <c r="G104" s="213" t="n">
        <f aca="false">SUM(G101:G103)</f>
        <v>0</v>
      </c>
      <c r="H104" s="214"/>
      <c r="I104" s="215" t="n">
        <f aca="false">SUM(I101:I103)</f>
        <v>0</v>
      </c>
      <c r="J104" s="214"/>
      <c r="K104" s="215" t="n">
        <f aca="false">SUM(K101:K103)</f>
        <v>0</v>
      </c>
      <c r="O104" s="186" t="n">
        <v>4</v>
      </c>
      <c r="BA104" s="216" t="n">
        <f aca="false">SUM(BA101:BA103)</f>
        <v>0</v>
      </c>
      <c r="BB104" s="216" t="n">
        <f aca="false">SUM(BB101:BB103)</f>
        <v>0</v>
      </c>
      <c r="BC104" s="216" t="n">
        <f aca="false">SUM(BC101:BC103)</f>
        <v>0</v>
      </c>
      <c r="BD104" s="216" t="n">
        <f aca="false">SUM(BD101:BD103)</f>
        <v>0</v>
      </c>
      <c r="BE104" s="216" t="n">
        <f aca="false">SUM(BE101:BE103)</f>
        <v>0</v>
      </c>
    </row>
    <row r="105" customFormat="false" ht="12.75" hidden="false" customHeight="false" outlineLevel="0" collapsed="false">
      <c r="A105" s="176" t="s">
        <v>58</v>
      </c>
      <c r="B105" s="177" t="s">
        <v>344</v>
      </c>
      <c r="C105" s="178" t="s">
        <v>345</v>
      </c>
      <c r="D105" s="179"/>
      <c r="E105" s="180"/>
      <c r="F105" s="180"/>
      <c r="G105" s="181"/>
      <c r="H105" s="182"/>
      <c r="I105" s="183"/>
      <c r="J105" s="184"/>
      <c r="K105" s="185"/>
      <c r="O105" s="186" t="n">
        <v>1</v>
      </c>
    </row>
    <row r="106" customFormat="false" ht="26.25" hidden="false" customHeight="true" outlineLevel="0" collapsed="false">
      <c r="A106" s="187" t="n">
        <v>28</v>
      </c>
      <c r="B106" s="188" t="s">
        <v>346</v>
      </c>
      <c r="C106" s="189" t="s">
        <v>587</v>
      </c>
      <c r="D106" s="190" t="s">
        <v>131</v>
      </c>
      <c r="E106" s="191" t="n">
        <v>1</v>
      </c>
      <c r="F106" s="191"/>
      <c r="G106" s="192" t="n">
        <f aca="false">E106*F106</f>
        <v>0</v>
      </c>
      <c r="H106" s="193" t="n">
        <v>0</v>
      </c>
      <c r="I106" s="194" t="n">
        <f aca="false">E106*H106</f>
        <v>0</v>
      </c>
      <c r="J106" s="193"/>
      <c r="K106" s="194" t="n">
        <f aca="false">E106*J106</f>
        <v>0</v>
      </c>
      <c r="O106" s="186" t="n">
        <v>2</v>
      </c>
      <c r="AA106" s="161" t="n">
        <v>12</v>
      </c>
      <c r="AB106" s="161" t="n">
        <v>0</v>
      </c>
      <c r="AC106" s="161" t="n">
        <v>9</v>
      </c>
      <c r="AZ106" s="161" t="n">
        <v>1</v>
      </c>
      <c r="BA106" s="161" t="n">
        <f aca="false">IF(AZ106=1,G106,0)</f>
        <v>0</v>
      </c>
      <c r="BB106" s="161" t="n">
        <f aca="false">IF(AZ106=2,G106,0)</f>
        <v>0</v>
      </c>
      <c r="BC106" s="161" t="n">
        <f aca="false">IF(AZ106=3,G106,0)</f>
        <v>0</v>
      </c>
      <c r="BD106" s="161" t="n">
        <f aca="false">IF(AZ106=4,G106,0)</f>
        <v>0</v>
      </c>
      <c r="BE106" s="161" t="n">
        <f aca="false">IF(AZ106=5,G106,0)</f>
        <v>0</v>
      </c>
      <c r="CA106" s="186" t="n">
        <v>12</v>
      </c>
      <c r="CB106" s="186" t="n">
        <v>0</v>
      </c>
    </row>
    <row r="107" customFormat="false" ht="12.75" hidden="false" customHeight="true" outlineLevel="0" collapsed="false">
      <c r="A107" s="195"/>
      <c r="B107" s="196"/>
      <c r="C107" s="197" t="s">
        <v>588</v>
      </c>
      <c r="D107" s="197"/>
      <c r="E107" s="197"/>
      <c r="F107" s="197"/>
      <c r="G107" s="197"/>
      <c r="I107" s="198"/>
      <c r="K107" s="198"/>
      <c r="L107" s="199" t="s">
        <v>588</v>
      </c>
      <c r="O107" s="186" t="n">
        <v>3</v>
      </c>
    </row>
    <row r="108" customFormat="false" ht="22.5" hidden="false" customHeight="false" outlineLevel="0" collapsed="false">
      <c r="A108" s="187" t="n">
        <v>29</v>
      </c>
      <c r="B108" s="188" t="s">
        <v>350</v>
      </c>
      <c r="C108" s="189" t="s">
        <v>589</v>
      </c>
      <c r="D108" s="190" t="s">
        <v>131</v>
      </c>
      <c r="E108" s="191" t="n">
        <v>1</v>
      </c>
      <c r="F108" s="191"/>
      <c r="G108" s="192" t="n">
        <f aca="false">E108*F108</f>
        <v>0</v>
      </c>
      <c r="H108" s="193" t="n">
        <v>0</v>
      </c>
      <c r="I108" s="194" t="n">
        <f aca="false">E108*H108</f>
        <v>0</v>
      </c>
      <c r="J108" s="193"/>
      <c r="K108" s="194" t="n">
        <f aca="false">E108*J108</f>
        <v>0</v>
      </c>
      <c r="O108" s="186" t="n">
        <v>2</v>
      </c>
      <c r="AA108" s="161" t="n">
        <v>12</v>
      </c>
      <c r="AB108" s="161" t="n">
        <v>0</v>
      </c>
      <c r="AC108" s="161" t="n">
        <v>10</v>
      </c>
      <c r="AZ108" s="161" t="n">
        <v>1</v>
      </c>
      <c r="BA108" s="161" t="n">
        <f aca="false">IF(AZ108=1,G108,0)</f>
        <v>0</v>
      </c>
      <c r="BB108" s="161" t="n">
        <f aca="false">IF(AZ108=2,G108,0)</f>
        <v>0</v>
      </c>
      <c r="BC108" s="161" t="n">
        <f aca="false">IF(AZ108=3,G108,0)</f>
        <v>0</v>
      </c>
      <c r="BD108" s="161" t="n">
        <f aca="false">IF(AZ108=4,G108,0)</f>
        <v>0</v>
      </c>
      <c r="BE108" s="161" t="n">
        <f aca="false">IF(AZ108=5,G108,0)</f>
        <v>0</v>
      </c>
      <c r="CA108" s="186" t="n">
        <v>12</v>
      </c>
      <c r="CB108" s="186" t="n">
        <v>0</v>
      </c>
    </row>
    <row r="109" customFormat="false" ht="12.75" hidden="false" customHeight="true" outlineLevel="0" collapsed="false">
      <c r="A109" s="195"/>
      <c r="B109" s="196"/>
      <c r="C109" s="197" t="s">
        <v>590</v>
      </c>
      <c r="D109" s="197"/>
      <c r="E109" s="197"/>
      <c r="F109" s="197"/>
      <c r="G109" s="197"/>
      <c r="I109" s="198"/>
      <c r="K109" s="198"/>
      <c r="L109" s="199" t="s">
        <v>590</v>
      </c>
      <c r="O109" s="186" t="n">
        <v>3</v>
      </c>
    </row>
    <row r="110" customFormat="false" ht="22.5" hidden="false" customHeight="true" outlineLevel="0" collapsed="false">
      <c r="A110" s="195"/>
      <c r="B110" s="196"/>
      <c r="C110" s="197" t="s">
        <v>591</v>
      </c>
      <c r="D110" s="197"/>
      <c r="E110" s="197"/>
      <c r="F110" s="197"/>
      <c r="G110" s="197"/>
      <c r="I110" s="198"/>
      <c r="K110" s="198"/>
      <c r="L110" s="199" t="s">
        <v>591</v>
      </c>
      <c r="O110" s="186" t="n">
        <v>3</v>
      </c>
    </row>
    <row r="111" customFormat="false" ht="22.5" hidden="false" customHeight="false" outlineLevel="0" collapsed="false">
      <c r="A111" s="187" t="n">
        <v>30</v>
      </c>
      <c r="B111" s="188" t="s">
        <v>352</v>
      </c>
      <c r="C111" s="189" t="s">
        <v>592</v>
      </c>
      <c r="D111" s="190" t="s">
        <v>131</v>
      </c>
      <c r="E111" s="191" t="n">
        <v>1</v>
      </c>
      <c r="F111" s="191"/>
      <c r="G111" s="192" t="n">
        <f aca="false">E111*F111</f>
        <v>0</v>
      </c>
      <c r="H111" s="193" t="n">
        <v>0</v>
      </c>
      <c r="I111" s="194" t="n">
        <f aca="false">E111*H111</f>
        <v>0</v>
      </c>
      <c r="J111" s="193"/>
      <c r="K111" s="194" t="n">
        <f aca="false">E111*J111</f>
        <v>0</v>
      </c>
      <c r="O111" s="186" t="n">
        <v>2</v>
      </c>
      <c r="AA111" s="161" t="n">
        <v>12</v>
      </c>
      <c r="AB111" s="161" t="n">
        <v>0</v>
      </c>
      <c r="AC111" s="161" t="n">
        <v>11</v>
      </c>
      <c r="AZ111" s="161" t="n">
        <v>1</v>
      </c>
      <c r="BA111" s="161" t="n">
        <f aca="false">IF(AZ111=1,G111,0)</f>
        <v>0</v>
      </c>
      <c r="BB111" s="161" t="n">
        <f aca="false">IF(AZ111=2,G111,0)</f>
        <v>0</v>
      </c>
      <c r="BC111" s="161" t="n">
        <f aca="false">IF(AZ111=3,G111,0)</f>
        <v>0</v>
      </c>
      <c r="BD111" s="161" t="n">
        <f aca="false">IF(AZ111=4,G111,0)</f>
        <v>0</v>
      </c>
      <c r="BE111" s="161" t="n">
        <f aca="false">IF(AZ111=5,G111,0)</f>
        <v>0</v>
      </c>
      <c r="CA111" s="186" t="n">
        <v>12</v>
      </c>
      <c r="CB111" s="186" t="n">
        <v>0</v>
      </c>
    </row>
    <row r="112" customFormat="false" ht="22.5" hidden="false" customHeight="true" outlineLevel="0" collapsed="false">
      <c r="A112" s="195"/>
      <c r="B112" s="196"/>
      <c r="C112" s="197" t="s">
        <v>593</v>
      </c>
      <c r="D112" s="197"/>
      <c r="E112" s="197"/>
      <c r="F112" s="197"/>
      <c r="G112" s="197"/>
      <c r="I112" s="198"/>
      <c r="K112" s="198"/>
      <c r="L112" s="199" t="s">
        <v>593</v>
      </c>
      <c r="O112" s="186" t="n">
        <v>3</v>
      </c>
    </row>
    <row r="113" customFormat="false" ht="22.5" hidden="false" customHeight="false" outlineLevel="0" collapsed="false">
      <c r="A113" s="187" t="n">
        <v>31</v>
      </c>
      <c r="B113" s="188" t="s">
        <v>356</v>
      </c>
      <c r="C113" s="189" t="s">
        <v>594</v>
      </c>
      <c r="D113" s="190" t="s">
        <v>93</v>
      </c>
      <c r="E113" s="191" t="n">
        <v>0.5</v>
      </c>
      <c r="F113" s="191"/>
      <c r="G113" s="192" t="n">
        <f aca="false">E113*F113</f>
        <v>0</v>
      </c>
      <c r="H113" s="193" t="n">
        <v>0</v>
      </c>
      <c r="I113" s="194" t="n">
        <f aca="false">E113*H113</f>
        <v>0</v>
      </c>
      <c r="J113" s="193"/>
      <c r="K113" s="194" t="n">
        <f aca="false">E113*J113</f>
        <v>0</v>
      </c>
      <c r="O113" s="186" t="n">
        <v>2</v>
      </c>
      <c r="AA113" s="161" t="n">
        <v>12</v>
      </c>
      <c r="AB113" s="161" t="n">
        <v>0</v>
      </c>
      <c r="AC113" s="161" t="n">
        <v>18</v>
      </c>
      <c r="AZ113" s="161" t="n">
        <v>1</v>
      </c>
      <c r="BA113" s="161" t="n">
        <f aca="false">IF(AZ113=1,G113,0)</f>
        <v>0</v>
      </c>
      <c r="BB113" s="161" t="n">
        <f aca="false">IF(AZ113=2,G113,0)</f>
        <v>0</v>
      </c>
      <c r="BC113" s="161" t="n">
        <f aca="false">IF(AZ113=3,G113,0)</f>
        <v>0</v>
      </c>
      <c r="BD113" s="161" t="n">
        <f aca="false">IF(AZ113=4,G113,0)</f>
        <v>0</v>
      </c>
      <c r="BE113" s="161" t="n">
        <f aca="false">IF(AZ113=5,G113,0)</f>
        <v>0</v>
      </c>
      <c r="CA113" s="186" t="n">
        <v>12</v>
      </c>
      <c r="CB113" s="186" t="n">
        <v>0</v>
      </c>
    </row>
    <row r="114" customFormat="false" ht="22.5" hidden="false" customHeight="false" outlineLevel="0" collapsed="false">
      <c r="A114" s="187" t="n">
        <v>32</v>
      </c>
      <c r="B114" s="188" t="s">
        <v>359</v>
      </c>
      <c r="C114" s="189" t="s">
        <v>595</v>
      </c>
      <c r="D114" s="190" t="s">
        <v>152</v>
      </c>
      <c r="E114" s="191" t="n">
        <v>2</v>
      </c>
      <c r="F114" s="191"/>
      <c r="G114" s="192" t="n">
        <f aca="false">E114*F114</f>
        <v>0</v>
      </c>
      <c r="H114" s="193" t="n">
        <v>0</v>
      </c>
      <c r="I114" s="194" t="n">
        <f aca="false">E114*H114</f>
        <v>0</v>
      </c>
      <c r="J114" s="193"/>
      <c r="K114" s="194" t="n">
        <f aca="false">E114*J114</f>
        <v>0</v>
      </c>
      <c r="O114" s="186" t="n">
        <v>2</v>
      </c>
      <c r="AA114" s="161" t="n">
        <v>12</v>
      </c>
      <c r="AB114" s="161" t="n">
        <v>0</v>
      </c>
      <c r="AC114" s="161" t="n">
        <v>37</v>
      </c>
      <c r="AZ114" s="161" t="n">
        <v>1</v>
      </c>
      <c r="BA114" s="161" t="n">
        <f aca="false">IF(AZ114=1,G114,0)</f>
        <v>0</v>
      </c>
      <c r="BB114" s="161" t="n">
        <f aca="false">IF(AZ114=2,G114,0)</f>
        <v>0</v>
      </c>
      <c r="BC114" s="161" t="n">
        <f aca="false">IF(AZ114=3,G114,0)</f>
        <v>0</v>
      </c>
      <c r="BD114" s="161" t="n">
        <f aca="false">IF(AZ114=4,G114,0)</f>
        <v>0</v>
      </c>
      <c r="BE114" s="161" t="n">
        <f aca="false">IF(AZ114=5,G114,0)</f>
        <v>0</v>
      </c>
      <c r="CA114" s="186" t="n">
        <v>12</v>
      </c>
      <c r="CB114" s="186" t="n">
        <v>0</v>
      </c>
    </row>
    <row r="115" customFormat="false" ht="12.75" hidden="false" customHeight="false" outlineLevel="0" collapsed="false">
      <c r="A115" s="207"/>
      <c r="B115" s="208" t="s">
        <v>87</v>
      </c>
      <c r="C115" s="209" t="s">
        <v>379</v>
      </c>
      <c r="D115" s="210"/>
      <c r="E115" s="211"/>
      <c r="F115" s="212"/>
      <c r="G115" s="213" t="n">
        <f aca="false">SUM(G105:G114)</f>
        <v>0</v>
      </c>
      <c r="H115" s="214"/>
      <c r="I115" s="215" t="n">
        <f aca="false">SUM(I105:I114)</f>
        <v>0</v>
      </c>
      <c r="J115" s="214"/>
      <c r="K115" s="215" t="n">
        <f aca="false">SUM(K105:K114)</f>
        <v>0</v>
      </c>
      <c r="O115" s="186" t="n">
        <v>4</v>
      </c>
      <c r="BA115" s="216" t="n">
        <f aca="false">SUM(BA105:BA114)</f>
        <v>0</v>
      </c>
      <c r="BB115" s="216" t="n">
        <f aca="false">SUM(BB105:BB114)</f>
        <v>0</v>
      </c>
      <c r="BC115" s="216" t="n">
        <f aca="false">SUM(BC105:BC114)</f>
        <v>0</v>
      </c>
      <c r="BD115" s="216" t="n">
        <f aca="false">SUM(BD105:BD114)</f>
        <v>0</v>
      </c>
      <c r="BE115" s="216" t="n">
        <f aca="false">SUM(BE105:BE114)</f>
        <v>0</v>
      </c>
    </row>
    <row r="116" customFormat="false" ht="12.75" hidden="false" customHeight="false" outlineLevel="0" collapsed="false">
      <c r="A116" s="176" t="s">
        <v>58</v>
      </c>
      <c r="B116" s="177" t="s">
        <v>450</v>
      </c>
      <c r="C116" s="178" t="s">
        <v>451</v>
      </c>
      <c r="D116" s="179"/>
      <c r="E116" s="180"/>
      <c r="F116" s="180"/>
      <c r="G116" s="181"/>
      <c r="H116" s="182"/>
      <c r="I116" s="183"/>
      <c r="J116" s="184"/>
      <c r="K116" s="185"/>
      <c r="O116" s="186" t="n">
        <v>1</v>
      </c>
    </row>
    <row r="117" customFormat="false" ht="22.5" hidden="false" customHeight="false" outlineLevel="0" collapsed="false">
      <c r="A117" s="187" t="n">
        <v>33</v>
      </c>
      <c r="B117" s="188" t="s">
        <v>596</v>
      </c>
      <c r="C117" s="189" t="s">
        <v>597</v>
      </c>
      <c r="D117" s="190" t="s">
        <v>131</v>
      </c>
      <c r="E117" s="191" t="n">
        <v>1</v>
      </c>
      <c r="F117" s="191"/>
      <c r="G117" s="192" t="n">
        <f aca="false">E117*F117</f>
        <v>0</v>
      </c>
      <c r="H117" s="193" t="n">
        <v>0</v>
      </c>
      <c r="I117" s="194" t="n">
        <f aca="false">E117*H117</f>
        <v>0</v>
      </c>
      <c r="J117" s="193"/>
      <c r="K117" s="194" t="n">
        <f aca="false">E117*J117</f>
        <v>0</v>
      </c>
      <c r="O117" s="186" t="n">
        <v>2</v>
      </c>
      <c r="AA117" s="161" t="n">
        <v>12</v>
      </c>
      <c r="AB117" s="161" t="n">
        <v>0</v>
      </c>
      <c r="AC117" s="161" t="n">
        <v>1</v>
      </c>
      <c r="AZ117" s="161" t="n">
        <v>2</v>
      </c>
      <c r="BA117" s="161" t="n">
        <f aca="false">IF(AZ117=1,G117,0)</f>
        <v>0</v>
      </c>
      <c r="BB117" s="161" t="n">
        <f aca="false">IF(AZ117=2,G117,0)</f>
        <v>0</v>
      </c>
      <c r="BC117" s="161" t="n">
        <f aca="false">IF(AZ117=3,G117,0)</f>
        <v>0</v>
      </c>
      <c r="BD117" s="161" t="n">
        <f aca="false">IF(AZ117=4,G117,0)</f>
        <v>0</v>
      </c>
      <c r="BE117" s="161" t="n">
        <f aca="false">IF(AZ117=5,G117,0)</f>
        <v>0</v>
      </c>
      <c r="CA117" s="186" t="n">
        <v>12</v>
      </c>
      <c r="CB117" s="186" t="n">
        <v>0</v>
      </c>
    </row>
    <row r="118" customFormat="false" ht="12.75" hidden="false" customHeight="true" outlineLevel="0" collapsed="false">
      <c r="A118" s="195"/>
      <c r="B118" s="196"/>
      <c r="C118" s="197" t="s">
        <v>598</v>
      </c>
      <c r="D118" s="197"/>
      <c r="E118" s="197"/>
      <c r="F118" s="197"/>
      <c r="G118" s="197"/>
      <c r="I118" s="198"/>
      <c r="K118" s="198"/>
      <c r="L118" s="199" t="s">
        <v>598</v>
      </c>
      <c r="O118" s="186" t="n">
        <v>3</v>
      </c>
    </row>
    <row r="119" customFormat="false" ht="12.75" hidden="false" customHeight="true" outlineLevel="0" collapsed="false">
      <c r="A119" s="195"/>
      <c r="B119" s="196"/>
      <c r="C119" s="197" t="s">
        <v>599</v>
      </c>
      <c r="D119" s="197"/>
      <c r="E119" s="197"/>
      <c r="F119" s="197"/>
      <c r="G119" s="197"/>
      <c r="I119" s="198"/>
      <c r="K119" s="198"/>
      <c r="L119" s="199" t="s">
        <v>599</v>
      </c>
      <c r="O119" s="186" t="n">
        <v>3</v>
      </c>
    </row>
    <row r="120" customFormat="false" ht="12.75" hidden="false" customHeight="true" outlineLevel="0" collapsed="false">
      <c r="A120" s="195"/>
      <c r="B120" s="196"/>
      <c r="C120" s="197" t="s">
        <v>600</v>
      </c>
      <c r="D120" s="197"/>
      <c r="E120" s="197"/>
      <c r="F120" s="197"/>
      <c r="G120" s="197"/>
      <c r="I120" s="198"/>
      <c r="K120" s="198"/>
      <c r="L120" s="199" t="s">
        <v>600</v>
      </c>
      <c r="O120" s="186" t="n">
        <v>3</v>
      </c>
    </row>
    <row r="121" customFormat="false" ht="12.75" hidden="false" customHeight="true" outlineLevel="0" collapsed="false">
      <c r="A121" s="195"/>
      <c r="B121" s="196"/>
      <c r="C121" s="197" t="s">
        <v>601</v>
      </c>
      <c r="D121" s="197"/>
      <c r="E121" s="197"/>
      <c r="F121" s="197"/>
      <c r="G121" s="197"/>
      <c r="I121" s="198"/>
      <c r="K121" s="198"/>
      <c r="L121" s="199" t="s">
        <v>601</v>
      </c>
      <c r="O121" s="186" t="n">
        <v>3</v>
      </c>
    </row>
    <row r="122" customFormat="false" ht="12.75" hidden="false" customHeight="true" outlineLevel="0" collapsed="false">
      <c r="A122" s="195"/>
      <c r="B122" s="196"/>
      <c r="C122" s="197" t="s">
        <v>602</v>
      </c>
      <c r="D122" s="197"/>
      <c r="E122" s="197"/>
      <c r="F122" s="197"/>
      <c r="G122" s="197"/>
      <c r="I122" s="198"/>
      <c r="K122" s="198"/>
      <c r="L122" s="199" t="s">
        <v>602</v>
      </c>
      <c r="O122" s="186" t="n">
        <v>3</v>
      </c>
    </row>
    <row r="123" customFormat="false" ht="12.75" hidden="false" customHeight="true" outlineLevel="0" collapsed="false">
      <c r="A123" s="195"/>
      <c r="B123" s="196"/>
      <c r="C123" s="197" t="s">
        <v>603</v>
      </c>
      <c r="D123" s="197"/>
      <c r="E123" s="197"/>
      <c r="F123" s="197"/>
      <c r="G123" s="197"/>
      <c r="I123" s="198"/>
      <c r="K123" s="198"/>
      <c r="L123" s="199" t="s">
        <v>603</v>
      </c>
      <c r="O123" s="186" t="n">
        <v>3</v>
      </c>
    </row>
    <row r="124" customFormat="false" ht="22.5" hidden="false" customHeight="true" outlineLevel="0" collapsed="false">
      <c r="A124" s="195"/>
      <c r="B124" s="196"/>
      <c r="C124" s="197" t="s">
        <v>604</v>
      </c>
      <c r="D124" s="197"/>
      <c r="E124" s="197"/>
      <c r="F124" s="197"/>
      <c r="G124" s="197"/>
      <c r="I124" s="198"/>
      <c r="K124" s="198"/>
      <c r="L124" s="199" t="s">
        <v>604</v>
      </c>
      <c r="O124" s="186" t="n">
        <v>3</v>
      </c>
    </row>
    <row r="125" customFormat="false" ht="12.75" hidden="false" customHeight="true" outlineLevel="0" collapsed="false">
      <c r="A125" s="195"/>
      <c r="B125" s="196"/>
      <c r="C125" s="197" t="s">
        <v>605</v>
      </c>
      <c r="D125" s="197"/>
      <c r="E125" s="197"/>
      <c r="F125" s="197"/>
      <c r="G125" s="197"/>
      <c r="I125" s="198"/>
      <c r="K125" s="198"/>
      <c r="L125" s="199" t="s">
        <v>605</v>
      </c>
      <c r="O125" s="186" t="n">
        <v>3</v>
      </c>
    </row>
    <row r="126" customFormat="false" ht="22.5" hidden="false" customHeight="true" outlineLevel="0" collapsed="false">
      <c r="A126" s="195"/>
      <c r="B126" s="196"/>
      <c r="C126" s="197" t="s">
        <v>606</v>
      </c>
      <c r="D126" s="197"/>
      <c r="E126" s="197"/>
      <c r="F126" s="197"/>
      <c r="G126" s="197"/>
      <c r="I126" s="198"/>
      <c r="K126" s="198"/>
      <c r="L126" s="199" t="s">
        <v>606</v>
      </c>
      <c r="O126" s="186" t="n">
        <v>3</v>
      </c>
    </row>
    <row r="127" customFormat="false" ht="12.75" hidden="false" customHeight="true" outlineLevel="0" collapsed="false">
      <c r="A127" s="195"/>
      <c r="B127" s="196"/>
      <c r="C127" s="197" t="s">
        <v>456</v>
      </c>
      <c r="D127" s="197"/>
      <c r="E127" s="197"/>
      <c r="F127" s="197"/>
      <c r="G127" s="197"/>
      <c r="I127" s="198"/>
      <c r="K127" s="198"/>
      <c r="L127" s="199" t="s">
        <v>456</v>
      </c>
      <c r="O127" s="186" t="n">
        <v>3</v>
      </c>
    </row>
    <row r="128" customFormat="false" ht="12.75" hidden="false" customHeight="true" outlineLevel="0" collapsed="false">
      <c r="A128" s="195"/>
      <c r="B128" s="196"/>
      <c r="C128" s="197" t="s">
        <v>457</v>
      </c>
      <c r="D128" s="197"/>
      <c r="E128" s="197"/>
      <c r="F128" s="197"/>
      <c r="G128" s="197"/>
      <c r="I128" s="198"/>
      <c r="K128" s="198"/>
      <c r="L128" s="199" t="s">
        <v>457</v>
      </c>
      <c r="O128" s="186" t="n">
        <v>3</v>
      </c>
    </row>
    <row r="129" customFormat="false" ht="12.75" hidden="false" customHeight="true" outlineLevel="0" collapsed="false">
      <c r="A129" s="195"/>
      <c r="B129" s="196"/>
      <c r="C129" s="197" t="s">
        <v>458</v>
      </c>
      <c r="D129" s="197"/>
      <c r="E129" s="197"/>
      <c r="F129" s="197"/>
      <c r="G129" s="197"/>
      <c r="I129" s="198"/>
      <c r="K129" s="198"/>
      <c r="L129" s="199" t="s">
        <v>458</v>
      </c>
      <c r="O129" s="186" t="n">
        <v>3</v>
      </c>
    </row>
    <row r="130" customFormat="false" ht="22.5" hidden="false" customHeight="false" outlineLevel="0" collapsed="false">
      <c r="A130" s="187" t="n">
        <v>34</v>
      </c>
      <c r="B130" s="188" t="s">
        <v>607</v>
      </c>
      <c r="C130" s="189" t="s">
        <v>608</v>
      </c>
      <c r="D130" s="190" t="s">
        <v>205</v>
      </c>
      <c r="E130" s="191" t="n">
        <v>5.2</v>
      </c>
      <c r="F130" s="191"/>
      <c r="G130" s="192" t="n">
        <f aca="false">E130*F130</f>
        <v>0</v>
      </c>
      <c r="H130" s="193" t="n">
        <v>0</v>
      </c>
      <c r="I130" s="194" t="n">
        <f aca="false">E130*H130</f>
        <v>0</v>
      </c>
      <c r="J130" s="193"/>
      <c r="K130" s="194" t="n">
        <f aca="false">E130*J130</f>
        <v>0</v>
      </c>
      <c r="O130" s="186" t="n">
        <v>2</v>
      </c>
      <c r="AA130" s="161" t="n">
        <v>12</v>
      </c>
      <c r="AB130" s="161" t="n">
        <v>0</v>
      </c>
      <c r="AC130" s="161" t="n">
        <v>2</v>
      </c>
      <c r="AZ130" s="161" t="n">
        <v>2</v>
      </c>
      <c r="BA130" s="161" t="n">
        <f aca="false">IF(AZ130=1,G130,0)</f>
        <v>0</v>
      </c>
      <c r="BB130" s="161" t="n">
        <f aca="false">IF(AZ130=2,G130,0)</f>
        <v>0</v>
      </c>
      <c r="BC130" s="161" t="n">
        <f aca="false">IF(AZ130=3,G130,0)</f>
        <v>0</v>
      </c>
      <c r="BD130" s="161" t="n">
        <f aca="false">IF(AZ130=4,G130,0)</f>
        <v>0</v>
      </c>
      <c r="BE130" s="161" t="n">
        <f aca="false">IF(AZ130=5,G130,0)</f>
        <v>0</v>
      </c>
      <c r="CA130" s="186" t="n">
        <v>12</v>
      </c>
      <c r="CB130" s="186" t="n">
        <v>0</v>
      </c>
    </row>
    <row r="131" customFormat="false" ht="12.75" hidden="false" customHeight="true" outlineLevel="0" collapsed="false">
      <c r="A131" s="195"/>
      <c r="B131" s="196"/>
      <c r="C131" s="197" t="s">
        <v>609</v>
      </c>
      <c r="D131" s="197"/>
      <c r="E131" s="197"/>
      <c r="F131" s="197"/>
      <c r="G131" s="197"/>
      <c r="I131" s="198"/>
      <c r="K131" s="198"/>
      <c r="L131" s="199" t="s">
        <v>609</v>
      </c>
      <c r="O131" s="186" t="n">
        <v>3</v>
      </c>
    </row>
    <row r="132" customFormat="false" ht="12.75" hidden="false" customHeight="true" outlineLevel="0" collapsed="false">
      <c r="A132" s="195"/>
      <c r="B132" s="196"/>
      <c r="C132" s="197" t="s">
        <v>610</v>
      </c>
      <c r="D132" s="197"/>
      <c r="E132" s="197"/>
      <c r="F132" s="197"/>
      <c r="G132" s="197"/>
      <c r="I132" s="198"/>
      <c r="K132" s="198"/>
      <c r="L132" s="199" t="s">
        <v>610</v>
      </c>
      <c r="O132" s="186" t="n">
        <v>3</v>
      </c>
    </row>
    <row r="133" customFormat="false" ht="12.75" hidden="false" customHeight="true" outlineLevel="0" collapsed="false">
      <c r="A133" s="195"/>
      <c r="B133" s="196"/>
      <c r="C133" s="197" t="s">
        <v>611</v>
      </c>
      <c r="D133" s="197"/>
      <c r="E133" s="197"/>
      <c r="F133" s="197"/>
      <c r="G133" s="197"/>
      <c r="I133" s="198"/>
      <c r="K133" s="198"/>
      <c r="L133" s="199" t="s">
        <v>611</v>
      </c>
      <c r="O133" s="186" t="n">
        <v>3</v>
      </c>
    </row>
    <row r="134" customFormat="false" ht="22.5" hidden="false" customHeight="true" outlineLevel="0" collapsed="false">
      <c r="A134" s="195"/>
      <c r="B134" s="196"/>
      <c r="C134" s="197" t="s">
        <v>612</v>
      </c>
      <c r="D134" s="197"/>
      <c r="E134" s="197"/>
      <c r="F134" s="197"/>
      <c r="G134" s="197"/>
      <c r="I134" s="198"/>
      <c r="K134" s="198"/>
      <c r="L134" s="199" t="s">
        <v>612</v>
      </c>
      <c r="O134" s="186" t="n">
        <v>3</v>
      </c>
    </row>
    <row r="135" customFormat="false" ht="12.75" hidden="false" customHeight="true" outlineLevel="0" collapsed="false">
      <c r="A135" s="195"/>
      <c r="B135" s="196"/>
      <c r="C135" s="197" t="s">
        <v>613</v>
      </c>
      <c r="D135" s="197"/>
      <c r="E135" s="197"/>
      <c r="F135" s="197"/>
      <c r="G135" s="197"/>
      <c r="I135" s="198"/>
      <c r="K135" s="198"/>
      <c r="L135" s="199" t="s">
        <v>613</v>
      </c>
      <c r="O135" s="186" t="n">
        <v>3</v>
      </c>
    </row>
    <row r="136" customFormat="false" ht="12.75" hidden="false" customHeight="true" outlineLevel="0" collapsed="false">
      <c r="A136" s="195"/>
      <c r="B136" s="196"/>
      <c r="C136" s="197" t="s">
        <v>457</v>
      </c>
      <c r="D136" s="197"/>
      <c r="E136" s="197"/>
      <c r="F136" s="197"/>
      <c r="G136" s="197"/>
      <c r="I136" s="198"/>
      <c r="K136" s="198"/>
      <c r="L136" s="199" t="s">
        <v>457</v>
      </c>
      <c r="O136" s="186" t="n">
        <v>3</v>
      </c>
    </row>
    <row r="137" customFormat="false" ht="12.75" hidden="false" customHeight="true" outlineLevel="0" collapsed="false">
      <c r="A137" s="223"/>
      <c r="B137" s="224"/>
      <c r="C137" s="225" t="s">
        <v>614</v>
      </c>
      <c r="D137" s="225"/>
      <c r="E137" s="225"/>
      <c r="F137" s="225"/>
      <c r="G137" s="225"/>
      <c r="I137" s="198"/>
      <c r="K137" s="198"/>
      <c r="L137" s="199" t="s">
        <v>614</v>
      </c>
      <c r="O137" s="186" t="n">
        <v>3</v>
      </c>
    </row>
    <row r="138" customFormat="false" ht="22.5" hidden="false" customHeight="false" outlineLevel="0" collapsed="false">
      <c r="A138" s="187" t="n">
        <v>35</v>
      </c>
      <c r="B138" s="188" t="s">
        <v>615</v>
      </c>
      <c r="C138" s="189" t="s">
        <v>616</v>
      </c>
      <c r="D138" s="190" t="s">
        <v>106</v>
      </c>
      <c r="E138" s="191" t="n">
        <v>50.4</v>
      </c>
      <c r="F138" s="191"/>
      <c r="G138" s="192" t="n">
        <f aca="false">E138*F138</f>
        <v>0</v>
      </c>
      <c r="H138" s="193" t="n">
        <v>0</v>
      </c>
      <c r="I138" s="194" t="n">
        <f aca="false">E138*H138</f>
        <v>0</v>
      </c>
      <c r="J138" s="193"/>
      <c r="K138" s="194" t="n">
        <f aca="false">E138*J138</f>
        <v>0</v>
      </c>
      <c r="O138" s="186" t="n">
        <v>2</v>
      </c>
      <c r="AA138" s="161" t="n">
        <v>12</v>
      </c>
      <c r="AB138" s="161" t="n">
        <v>0</v>
      </c>
      <c r="AC138" s="161" t="n">
        <v>4</v>
      </c>
      <c r="AZ138" s="161" t="n">
        <v>2</v>
      </c>
      <c r="BA138" s="161" t="n">
        <f aca="false">IF(AZ138=1,G138,0)</f>
        <v>0</v>
      </c>
      <c r="BB138" s="161" t="n">
        <f aca="false">IF(AZ138=2,G138,0)</f>
        <v>0</v>
      </c>
      <c r="BC138" s="161" t="n">
        <f aca="false">IF(AZ138=3,G138,0)</f>
        <v>0</v>
      </c>
      <c r="BD138" s="161" t="n">
        <f aca="false">IF(AZ138=4,G138,0)</f>
        <v>0</v>
      </c>
      <c r="BE138" s="161" t="n">
        <f aca="false">IF(AZ138=5,G138,0)</f>
        <v>0</v>
      </c>
      <c r="CA138" s="186" t="n">
        <v>12</v>
      </c>
      <c r="CB138" s="186" t="n">
        <v>0</v>
      </c>
    </row>
    <row r="139" customFormat="false" ht="12.75" hidden="false" customHeight="true" outlineLevel="0" collapsed="false">
      <c r="A139" s="195"/>
      <c r="B139" s="196"/>
      <c r="C139" s="197" t="s">
        <v>617</v>
      </c>
      <c r="D139" s="197"/>
      <c r="E139" s="197"/>
      <c r="F139" s="197"/>
      <c r="G139" s="197"/>
      <c r="I139" s="198"/>
      <c r="K139" s="198"/>
      <c r="L139" s="199" t="s">
        <v>617</v>
      </c>
      <c r="O139" s="186" t="n">
        <v>3</v>
      </c>
    </row>
    <row r="140" customFormat="false" ht="12.75" hidden="false" customHeight="true" outlineLevel="0" collapsed="false">
      <c r="A140" s="195"/>
      <c r="B140" s="196"/>
      <c r="C140" s="197" t="s">
        <v>482</v>
      </c>
      <c r="D140" s="197"/>
      <c r="E140" s="197"/>
      <c r="F140" s="197"/>
      <c r="G140" s="197"/>
      <c r="I140" s="198"/>
      <c r="K140" s="198"/>
      <c r="L140" s="199" t="s">
        <v>482</v>
      </c>
      <c r="O140" s="186" t="n">
        <v>3</v>
      </c>
    </row>
    <row r="141" customFormat="false" ht="12.75" hidden="false" customHeight="true" outlineLevel="0" collapsed="false">
      <c r="A141" s="195"/>
      <c r="B141" s="196"/>
      <c r="C141" s="197" t="s">
        <v>483</v>
      </c>
      <c r="D141" s="197"/>
      <c r="E141" s="197"/>
      <c r="F141" s="197"/>
      <c r="G141" s="197"/>
      <c r="I141" s="198"/>
      <c r="K141" s="198"/>
      <c r="L141" s="199" t="s">
        <v>483</v>
      </c>
      <c r="O141" s="186" t="n">
        <v>3</v>
      </c>
    </row>
    <row r="142" customFormat="false" ht="12.75" hidden="false" customHeight="true" outlineLevel="0" collapsed="false">
      <c r="A142" s="195"/>
      <c r="B142" s="196"/>
      <c r="C142" s="197" t="s">
        <v>484</v>
      </c>
      <c r="D142" s="197"/>
      <c r="E142" s="197"/>
      <c r="F142" s="197"/>
      <c r="G142" s="197"/>
      <c r="I142" s="198"/>
      <c r="K142" s="198"/>
      <c r="L142" s="199" t="s">
        <v>484</v>
      </c>
      <c r="O142" s="186" t="n">
        <v>3</v>
      </c>
    </row>
    <row r="143" customFormat="false" ht="12.75" hidden="false" customHeight="true" outlineLevel="0" collapsed="false">
      <c r="A143" s="195"/>
      <c r="B143" s="196"/>
      <c r="C143" s="197" t="s">
        <v>457</v>
      </c>
      <c r="D143" s="197"/>
      <c r="E143" s="197"/>
      <c r="F143" s="197"/>
      <c r="G143" s="197"/>
      <c r="I143" s="198"/>
      <c r="K143" s="198"/>
      <c r="L143" s="199" t="s">
        <v>457</v>
      </c>
      <c r="O143" s="186" t="n">
        <v>3</v>
      </c>
    </row>
    <row r="144" customFormat="false" ht="12.75" hidden="false" customHeight="true" outlineLevel="0" collapsed="false">
      <c r="A144" s="195"/>
      <c r="B144" s="196"/>
      <c r="C144" s="197" t="s">
        <v>458</v>
      </c>
      <c r="D144" s="197"/>
      <c r="E144" s="197"/>
      <c r="F144" s="197"/>
      <c r="G144" s="197"/>
      <c r="I144" s="198"/>
      <c r="K144" s="198"/>
      <c r="L144" s="199" t="s">
        <v>458</v>
      </c>
      <c r="O144" s="186" t="n">
        <v>3</v>
      </c>
    </row>
    <row r="145" customFormat="false" ht="12.75" hidden="false" customHeight="true" outlineLevel="0" collapsed="false">
      <c r="A145" s="195"/>
      <c r="B145" s="200"/>
      <c r="C145" s="201" t="s">
        <v>618</v>
      </c>
      <c r="D145" s="201"/>
      <c r="E145" s="202" t="n">
        <v>50.4</v>
      </c>
      <c r="F145" s="203"/>
      <c r="G145" s="204"/>
      <c r="H145" s="205"/>
      <c r="I145" s="198"/>
      <c r="J145" s="206"/>
      <c r="K145" s="198"/>
      <c r="M145" s="199" t="s">
        <v>618</v>
      </c>
      <c r="O145" s="186"/>
    </row>
    <row r="146" customFormat="false" ht="22.5" hidden="false" customHeight="false" outlineLevel="0" collapsed="false">
      <c r="A146" s="187" t="n">
        <v>36</v>
      </c>
      <c r="B146" s="188" t="s">
        <v>619</v>
      </c>
      <c r="C146" s="189" t="s">
        <v>620</v>
      </c>
      <c r="D146" s="190" t="s">
        <v>205</v>
      </c>
      <c r="E146" s="191" t="n">
        <v>32.8</v>
      </c>
      <c r="F146" s="191"/>
      <c r="G146" s="192" t="n">
        <f aca="false">E146*F146</f>
        <v>0</v>
      </c>
      <c r="H146" s="193" t="n">
        <v>0</v>
      </c>
      <c r="I146" s="194" t="n">
        <f aca="false">E146*H146</f>
        <v>0</v>
      </c>
      <c r="J146" s="193"/>
      <c r="K146" s="194" t="n">
        <f aca="false">E146*J146</f>
        <v>0</v>
      </c>
      <c r="O146" s="186" t="n">
        <v>2</v>
      </c>
      <c r="AA146" s="161" t="n">
        <v>12</v>
      </c>
      <c r="AB146" s="161" t="n">
        <v>0</v>
      </c>
      <c r="AC146" s="161" t="n">
        <v>3</v>
      </c>
      <c r="AZ146" s="161" t="n">
        <v>2</v>
      </c>
      <c r="BA146" s="161" t="n">
        <f aca="false">IF(AZ146=1,G146,0)</f>
        <v>0</v>
      </c>
      <c r="BB146" s="161" t="n">
        <f aca="false">IF(AZ146=2,G146,0)</f>
        <v>0</v>
      </c>
      <c r="BC146" s="161" t="n">
        <f aca="false">IF(AZ146=3,G146,0)</f>
        <v>0</v>
      </c>
      <c r="BD146" s="161" t="n">
        <f aca="false">IF(AZ146=4,G146,0)</f>
        <v>0</v>
      </c>
      <c r="BE146" s="161" t="n">
        <f aca="false">IF(AZ146=5,G146,0)</f>
        <v>0</v>
      </c>
      <c r="CA146" s="186" t="n">
        <v>12</v>
      </c>
      <c r="CB146" s="186" t="n">
        <v>0</v>
      </c>
    </row>
    <row r="147" customFormat="false" ht="12.75" hidden="false" customHeight="true" outlineLevel="0" collapsed="false">
      <c r="A147" s="195"/>
      <c r="B147" s="196"/>
      <c r="C147" s="197" t="s">
        <v>454</v>
      </c>
      <c r="D147" s="197"/>
      <c r="E147" s="197"/>
      <c r="F147" s="197"/>
      <c r="G147" s="197"/>
      <c r="I147" s="198"/>
      <c r="K147" s="198"/>
      <c r="L147" s="199" t="s">
        <v>454</v>
      </c>
      <c r="O147" s="186" t="n">
        <v>3</v>
      </c>
    </row>
    <row r="148" customFormat="false" ht="12.75" hidden="false" customHeight="true" outlineLevel="0" collapsed="false">
      <c r="A148" s="195"/>
      <c r="B148" s="196"/>
      <c r="C148" s="197" t="s">
        <v>461</v>
      </c>
      <c r="D148" s="197"/>
      <c r="E148" s="197"/>
      <c r="F148" s="197"/>
      <c r="G148" s="197"/>
      <c r="I148" s="198"/>
      <c r="K148" s="198"/>
      <c r="L148" s="199" t="s">
        <v>461</v>
      </c>
      <c r="O148" s="186" t="n">
        <v>3</v>
      </c>
    </row>
    <row r="149" customFormat="false" ht="12.75" hidden="false" customHeight="true" outlineLevel="0" collapsed="false">
      <c r="A149" s="195"/>
      <c r="B149" s="196"/>
      <c r="C149" s="197" t="s">
        <v>462</v>
      </c>
      <c r="D149" s="197"/>
      <c r="E149" s="197"/>
      <c r="F149" s="197"/>
      <c r="G149" s="197"/>
      <c r="I149" s="198"/>
      <c r="K149" s="198"/>
      <c r="L149" s="199" t="s">
        <v>462</v>
      </c>
      <c r="O149" s="186" t="n">
        <v>3</v>
      </c>
    </row>
    <row r="150" customFormat="false" ht="12.75" hidden="false" customHeight="true" outlineLevel="0" collapsed="false">
      <c r="A150" s="195"/>
      <c r="B150" s="196"/>
      <c r="C150" s="197" t="s">
        <v>463</v>
      </c>
      <c r="D150" s="197"/>
      <c r="E150" s="197"/>
      <c r="F150" s="197"/>
      <c r="G150" s="197"/>
      <c r="I150" s="198"/>
      <c r="K150" s="198"/>
      <c r="L150" s="199" t="s">
        <v>463</v>
      </c>
      <c r="O150" s="186" t="n">
        <v>3</v>
      </c>
    </row>
    <row r="151" customFormat="false" ht="12.75" hidden="false" customHeight="true" outlineLevel="0" collapsed="false">
      <c r="A151" s="195"/>
      <c r="B151" s="196"/>
      <c r="C151" s="197" t="s">
        <v>464</v>
      </c>
      <c r="D151" s="197"/>
      <c r="E151" s="197"/>
      <c r="F151" s="197"/>
      <c r="G151" s="197"/>
      <c r="I151" s="198"/>
      <c r="K151" s="198"/>
      <c r="L151" s="199" t="s">
        <v>464</v>
      </c>
      <c r="O151" s="186" t="n">
        <v>3</v>
      </c>
    </row>
    <row r="152" customFormat="false" ht="12.75" hidden="false" customHeight="true" outlineLevel="0" collapsed="false">
      <c r="A152" s="195"/>
      <c r="B152" s="196"/>
      <c r="C152" s="197" t="s">
        <v>621</v>
      </c>
      <c r="D152" s="197"/>
      <c r="E152" s="197"/>
      <c r="F152" s="197"/>
      <c r="G152" s="197"/>
      <c r="I152" s="198"/>
      <c r="K152" s="198"/>
      <c r="L152" s="199" t="s">
        <v>621</v>
      </c>
      <c r="O152" s="186" t="n">
        <v>3</v>
      </c>
    </row>
    <row r="153" customFormat="false" ht="12.75" hidden="false" customHeight="true" outlineLevel="0" collapsed="false">
      <c r="A153" s="195"/>
      <c r="B153" s="196"/>
      <c r="C153" s="197" t="s">
        <v>478</v>
      </c>
      <c r="D153" s="197"/>
      <c r="E153" s="197"/>
      <c r="F153" s="197"/>
      <c r="G153" s="197"/>
      <c r="I153" s="198"/>
      <c r="K153" s="198"/>
      <c r="L153" s="199" t="s">
        <v>478</v>
      </c>
      <c r="O153" s="186" t="n">
        <v>3</v>
      </c>
    </row>
    <row r="154" customFormat="false" ht="12.75" hidden="false" customHeight="true" outlineLevel="0" collapsed="false">
      <c r="A154" s="195"/>
      <c r="B154" s="196"/>
      <c r="C154" s="197" t="s">
        <v>456</v>
      </c>
      <c r="D154" s="197"/>
      <c r="E154" s="197"/>
      <c r="F154" s="197"/>
      <c r="G154" s="197"/>
      <c r="I154" s="198"/>
      <c r="K154" s="198"/>
      <c r="L154" s="199" t="s">
        <v>456</v>
      </c>
      <c r="O154" s="186" t="n">
        <v>3</v>
      </c>
    </row>
    <row r="155" customFormat="false" ht="12.75" hidden="false" customHeight="true" outlineLevel="0" collapsed="false">
      <c r="A155" s="195"/>
      <c r="B155" s="196"/>
      <c r="C155" s="197" t="s">
        <v>457</v>
      </c>
      <c r="D155" s="197"/>
      <c r="E155" s="197"/>
      <c r="F155" s="197"/>
      <c r="G155" s="197"/>
      <c r="I155" s="198"/>
      <c r="K155" s="198"/>
      <c r="L155" s="199" t="s">
        <v>457</v>
      </c>
      <c r="O155" s="186" t="n">
        <v>3</v>
      </c>
    </row>
    <row r="156" customFormat="false" ht="12.75" hidden="false" customHeight="true" outlineLevel="0" collapsed="false">
      <c r="A156" s="195"/>
      <c r="B156" s="196"/>
      <c r="C156" s="197" t="s">
        <v>458</v>
      </c>
      <c r="D156" s="197"/>
      <c r="E156" s="197"/>
      <c r="F156" s="197"/>
      <c r="G156" s="197"/>
      <c r="I156" s="198"/>
      <c r="K156" s="198"/>
      <c r="L156" s="199" t="s">
        <v>458</v>
      </c>
      <c r="O156" s="186" t="n">
        <v>3</v>
      </c>
    </row>
    <row r="157" customFormat="false" ht="22.5" hidden="false" customHeight="false" outlineLevel="0" collapsed="false">
      <c r="A157" s="187" t="n">
        <v>37</v>
      </c>
      <c r="B157" s="188" t="s">
        <v>622</v>
      </c>
      <c r="C157" s="189" t="s">
        <v>623</v>
      </c>
      <c r="D157" s="190" t="s">
        <v>152</v>
      </c>
      <c r="E157" s="191" t="n">
        <v>2</v>
      </c>
      <c r="F157" s="191"/>
      <c r="G157" s="192" t="n">
        <f aca="false">E157*F157</f>
        <v>0</v>
      </c>
      <c r="H157" s="193" t="n">
        <v>0</v>
      </c>
      <c r="I157" s="194" t="n">
        <f aca="false">E157*H157</f>
        <v>0</v>
      </c>
      <c r="J157" s="193"/>
      <c r="K157" s="194" t="n">
        <f aca="false">E157*J157</f>
        <v>0</v>
      </c>
      <c r="O157" s="186" t="n">
        <v>2</v>
      </c>
      <c r="AA157" s="161" t="n">
        <v>12</v>
      </c>
      <c r="AB157" s="161" t="n">
        <v>0</v>
      </c>
      <c r="AC157" s="161" t="n">
        <v>5</v>
      </c>
      <c r="AZ157" s="161" t="n">
        <v>2</v>
      </c>
      <c r="BA157" s="161" t="n">
        <f aca="false">IF(AZ157=1,G157,0)</f>
        <v>0</v>
      </c>
      <c r="BB157" s="161" t="n">
        <f aca="false">IF(AZ157=2,G157,0)</f>
        <v>0</v>
      </c>
      <c r="BC157" s="161" t="n">
        <f aca="false">IF(AZ157=3,G157,0)</f>
        <v>0</v>
      </c>
      <c r="BD157" s="161" t="n">
        <f aca="false">IF(AZ157=4,G157,0)</f>
        <v>0</v>
      </c>
      <c r="BE157" s="161" t="n">
        <f aca="false">IF(AZ157=5,G157,0)</f>
        <v>0</v>
      </c>
      <c r="CA157" s="186" t="n">
        <v>12</v>
      </c>
      <c r="CB157" s="186" t="n">
        <v>0</v>
      </c>
    </row>
    <row r="158" customFormat="false" ht="12.75" hidden="false" customHeight="true" outlineLevel="0" collapsed="false">
      <c r="A158" s="195"/>
      <c r="B158" s="196"/>
      <c r="C158" s="197" t="s">
        <v>454</v>
      </c>
      <c r="D158" s="197"/>
      <c r="E158" s="197"/>
      <c r="F158" s="197"/>
      <c r="G158" s="197"/>
      <c r="I158" s="198"/>
      <c r="K158" s="198"/>
      <c r="L158" s="199" t="s">
        <v>454</v>
      </c>
      <c r="O158" s="186" t="n">
        <v>3</v>
      </c>
    </row>
    <row r="159" customFormat="false" ht="22.5" hidden="false" customHeight="true" outlineLevel="0" collapsed="false">
      <c r="A159" s="195"/>
      <c r="B159" s="196"/>
      <c r="C159" s="197" t="s">
        <v>624</v>
      </c>
      <c r="D159" s="197"/>
      <c r="E159" s="197"/>
      <c r="F159" s="197"/>
      <c r="G159" s="197"/>
      <c r="I159" s="198"/>
      <c r="K159" s="198"/>
      <c r="L159" s="199" t="s">
        <v>624</v>
      </c>
      <c r="O159" s="186" t="n">
        <v>3</v>
      </c>
    </row>
    <row r="160" customFormat="false" ht="12.75" hidden="false" customHeight="true" outlineLevel="0" collapsed="false">
      <c r="A160" s="195"/>
      <c r="B160" s="196"/>
      <c r="C160" s="197" t="s">
        <v>625</v>
      </c>
      <c r="D160" s="197"/>
      <c r="E160" s="197"/>
      <c r="F160" s="197"/>
      <c r="G160" s="197"/>
      <c r="I160" s="198"/>
      <c r="K160" s="198"/>
      <c r="L160" s="199" t="s">
        <v>625</v>
      </c>
      <c r="O160" s="186" t="n">
        <v>3</v>
      </c>
    </row>
    <row r="161" customFormat="false" ht="12.75" hidden="false" customHeight="true" outlineLevel="0" collapsed="false">
      <c r="A161" s="195"/>
      <c r="B161" s="196"/>
      <c r="C161" s="197" t="s">
        <v>456</v>
      </c>
      <c r="D161" s="197"/>
      <c r="E161" s="197"/>
      <c r="F161" s="197"/>
      <c r="G161" s="197"/>
      <c r="I161" s="198"/>
      <c r="K161" s="198"/>
      <c r="L161" s="199" t="s">
        <v>456</v>
      </c>
      <c r="O161" s="186" t="n">
        <v>3</v>
      </c>
    </row>
    <row r="162" customFormat="false" ht="12.75" hidden="false" customHeight="true" outlineLevel="0" collapsed="false">
      <c r="A162" s="195"/>
      <c r="B162" s="196"/>
      <c r="C162" s="197" t="s">
        <v>457</v>
      </c>
      <c r="D162" s="197"/>
      <c r="E162" s="197"/>
      <c r="F162" s="197"/>
      <c r="G162" s="197"/>
      <c r="I162" s="198"/>
      <c r="K162" s="198"/>
      <c r="L162" s="199" t="s">
        <v>457</v>
      </c>
      <c r="O162" s="186" t="n">
        <v>3</v>
      </c>
    </row>
    <row r="163" customFormat="false" ht="12.75" hidden="false" customHeight="true" outlineLevel="0" collapsed="false">
      <c r="A163" s="195"/>
      <c r="B163" s="196"/>
      <c r="C163" s="197" t="s">
        <v>458</v>
      </c>
      <c r="D163" s="197"/>
      <c r="E163" s="197"/>
      <c r="F163" s="197"/>
      <c r="G163" s="197"/>
      <c r="I163" s="198"/>
      <c r="K163" s="198"/>
      <c r="L163" s="199" t="s">
        <v>458</v>
      </c>
      <c r="O163" s="186" t="n">
        <v>3</v>
      </c>
    </row>
    <row r="164" customFormat="false" ht="22.5" hidden="false" customHeight="false" outlineLevel="0" collapsed="false">
      <c r="A164" s="187" t="n">
        <v>38</v>
      </c>
      <c r="B164" s="188" t="s">
        <v>626</v>
      </c>
      <c r="C164" s="189" t="s">
        <v>627</v>
      </c>
      <c r="D164" s="190" t="s">
        <v>106</v>
      </c>
      <c r="E164" s="191" t="n">
        <v>14.76</v>
      </c>
      <c r="F164" s="191"/>
      <c r="G164" s="192" t="n">
        <f aca="false">E164*F164</f>
        <v>0</v>
      </c>
      <c r="H164" s="193" t="n">
        <v>0</v>
      </c>
      <c r="I164" s="194" t="n">
        <f aca="false">E164*H164</f>
        <v>0</v>
      </c>
      <c r="J164" s="193"/>
      <c r="K164" s="194" t="n">
        <f aca="false">E164*J164</f>
        <v>0</v>
      </c>
      <c r="O164" s="186" t="n">
        <v>2</v>
      </c>
      <c r="AA164" s="161" t="n">
        <v>12</v>
      </c>
      <c r="AB164" s="161" t="n">
        <v>0</v>
      </c>
      <c r="AC164" s="161" t="n">
        <v>6</v>
      </c>
      <c r="AZ164" s="161" t="n">
        <v>2</v>
      </c>
      <c r="BA164" s="161" t="n">
        <f aca="false">IF(AZ164=1,G164,0)</f>
        <v>0</v>
      </c>
      <c r="BB164" s="161" t="n">
        <f aca="false">IF(AZ164=2,G164,0)</f>
        <v>0</v>
      </c>
      <c r="BC164" s="161" t="n">
        <f aca="false">IF(AZ164=3,G164,0)</f>
        <v>0</v>
      </c>
      <c r="BD164" s="161" t="n">
        <f aca="false">IF(AZ164=4,G164,0)</f>
        <v>0</v>
      </c>
      <c r="BE164" s="161" t="n">
        <f aca="false">IF(AZ164=5,G164,0)</f>
        <v>0</v>
      </c>
      <c r="CA164" s="186" t="n">
        <v>12</v>
      </c>
      <c r="CB164" s="186" t="n">
        <v>0</v>
      </c>
    </row>
    <row r="165" customFormat="false" ht="12.75" hidden="false" customHeight="true" outlineLevel="0" collapsed="false">
      <c r="A165" s="195"/>
      <c r="B165" s="196"/>
      <c r="C165" s="197" t="s">
        <v>617</v>
      </c>
      <c r="D165" s="197"/>
      <c r="E165" s="197"/>
      <c r="F165" s="197"/>
      <c r="G165" s="197"/>
      <c r="I165" s="198"/>
      <c r="K165" s="198"/>
      <c r="L165" s="199" t="s">
        <v>617</v>
      </c>
      <c r="O165" s="186" t="n">
        <v>3</v>
      </c>
    </row>
    <row r="166" customFormat="false" ht="12.75" hidden="false" customHeight="true" outlineLevel="0" collapsed="false">
      <c r="A166" s="195"/>
      <c r="B166" s="196"/>
      <c r="C166" s="197" t="s">
        <v>482</v>
      </c>
      <c r="D166" s="197"/>
      <c r="E166" s="197"/>
      <c r="F166" s="197"/>
      <c r="G166" s="197"/>
      <c r="I166" s="198"/>
      <c r="K166" s="198"/>
      <c r="L166" s="199" t="s">
        <v>482</v>
      </c>
      <c r="O166" s="186" t="n">
        <v>3</v>
      </c>
    </row>
    <row r="167" customFormat="false" ht="12.75" hidden="false" customHeight="true" outlineLevel="0" collapsed="false">
      <c r="A167" s="195"/>
      <c r="B167" s="196"/>
      <c r="C167" s="197" t="s">
        <v>483</v>
      </c>
      <c r="D167" s="197"/>
      <c r="E167" s="197"/>
      <c r="F167" s="197"/>
      <c r="G167" s="197"/>
      <c r="I167" s="198"/>
      <c r="K167" s="198"/>
      <c r="L167" s="199" t="s">
        <v>483</v>
      </c>
      <c r="O167" s="186" t="n">
        <v>3</v>
      </c>
    </row>
    <row r="168" customFormat="false" ht="12.75" hidden="false" customHeight="true" outlineLevel="0" collapsed="false">
      <c r="A168" s="195"/>
      <c r="B168" s="196"/>
      <c r="C168" s="197" t="s">
        <v>484</v>
      </c>
      <c r="D168" s="197"/>
      <c r="E168" s="197"/>
      <c r="F168" s="197"/>
      <c r="G168" s="197"/>
      <c r="I168" s="198"/>
      <c r="K168" s="198"/>
      <c r="L168" s="199" t="s">
        <v>484</v>
      </c>
      <c r="O168" s="186" t="n">
        <v>3</v>
      </c>
    </row>
    <row r="169" customFormat="false" ht="12.75" hidden="false" customHeight="true" outlineLevel="0" collapsed="false">
      <c r="A169" s="195"/>
      <c r="B169" s="196"/>
      <c r="C169" s="197" t="s">
        <v>457</v>
      </c>
      <c r="D169" s="197"/>
      <c r="E169" s="197"/>
      <c r="F169" s="197"/>
      <c r="G169" s="197"/>
      <c r="I169" s="198"/>
      <c r="K169" s="198"/>
      <c r="L169" s="199" t="s">
        <v>457</v>
      </c>
      <c r="O169" s="186" t="n">
        <v>3</v>
      </c>
    </row>
    <row r="170" customFormat="false" ht="12.75" hidden="false" customHeight="true" outlineLevel="0" collapsed="false">
      <c r="A170" s="195"/>
      <c r="B170" s="196"/>
      <c r="C170" s="197" t="s">
        <v>458</v>
      </c>
      <c r="D170" s="197"/>
      <c r="E170" s="197"/>
      <c r="F170" s="197"/>
      <c r="G170" s="197"/>
      <c r="I170" s="198"/>
      <c r="K170" s="198"/>
      <c r="L170" s="199" t="s">
        <v>458</v>
      </c>
      <c r="O170" s="186" t="n">
        <v>3</v>
      </c>
    </row>
    <row r="171" customFormat="false" ht="12.75" hidden="false" customHeight="true" outlineLevel="0" collapsed="false">
      <c r="A171" s="195"/>
      <c r="B171" s="200"/>
      <c r="C171" s="201" t="s">
        <v>628</v>
      </c>
      <c r="D171" s="201"/>
      <c r="E171" s="202" t="n">
        <v>14.76</v>
      </c>
      <c r="F171" s="203"/>
      <c r="G171" s="204"/>
      <c r="H171" s="205"/>
      <c r="I171" s="198"/>
      <c r="J171" s="206"/>
      <c r="K171" s="198"/>
      <c r="M171" s="199" t="s">
        <v>628</v>
      </c>
      <c r="O171" s="186"/>
    </row>
    <row r="172" customFormat="false" ht="12.75" hidden="false" customHeight="false" outlineLevel="0" collapsed="false">
      <c r="A172" s="207"/>
      <c r="B172" s="208" t="s">
        <v>87</v>
      </c>
      <c r="C172" s="209" t="s">
        <v>491</v>
      </c>
      <c r="D172" s="210"/>
      <c r="E172" s="211"/>
      <c r="F172" s="212"/>
      <c r="G172" s="213" t="n">
        <f aca="false">SUM(G116:G171)</f>
        <v>0</v>
      </c>
      <c r="H172" s="214"/>
      <c r="I172" s="215" t="n">
        <f aca="false">SUM(I116:I171)</f>
        <v>0</v>
      </c>
      <c r="J172" s="214"/>
      <c r="K172" s="215" t="n">
        <f aca="false">SUM(K116:K171)</f>
        <v>0</v>
      </c>
      <c r="O172" s="186" t="n">
        <v>4</v>
      </c>
      <c r="BA172" s="216" t="n">
        <f aca="false">SUM(BA116:BA171)</f>
        <v>0</v>
      </c>
      <c r="BB172" s="216" t="n">
        <f aca="false">SUM(BB116:BB171)</f>
        <v>0</v>
      </c>
      <c r="BC172" s="216" t="n">
        <f aca="false">SUM(BC116:BC171)</f>
        <v>0</v>
      </c>
      <c r="BD172" s="216" t="n">
        <f aca="false">SUM(BD116:BD171)</f>
        <v>0</v>
      </c>
      <c r="BE172" s="216" t="n">
        <f aca="false">SUM(BE116:BE171)</f>
        <v>0</v>
      </c>
    </row>
    <row r="173" customFormat="false" ht="12.75" hidden="false" customHeight="false" outlineLevel="0" collapsed="false">
      <c r="A173" s="90"/>
      <c r="B173" s="90"/>
      <c r="C173" s="90"/>
      <c r="D173" s="90"/>
      <c r="E173" s="90"/>
      <c r="F173" s="90"/>
      <c r="G173" s="90"/>
    </row>
    <row r="174" customFormat="false" ht="12.75" hidden="false" customHeight="false" outlineLevel="0" collapsed="false">
      <c r="A174" s="144"/>
      <c r="B174" s="145" t="s">
        <v>87</v>
      </c>
      <c r="C174" s="146" t="s">
        <v>18</v>
      </c>
      <c r="D174" s="147"/>
      <c r="E174" s="148"/>
      <c r="F174" s="149"/>
      <c r="G174" s="150" t="n">
        <f aca="false">SUM(G172,G115,G104,G100,G94,G40,G35,G25,G8)</f>
        <v>0</v>
      </c>
    </row>
    <row r="175" customFormat="false" ht="12.75" hidden="false" customHeight="false" outlineLevel="0" collapsed="false">
      <c r="E175" s="161"/>
    </row>
    <row r="176" customFormat="false" ht="12.75" hidden="false" customHeight="false" outlineLevel="0" collapsed="false">
      <c r="E176" s="161"/>
    </row>
    <row r="177" customFormat="false" ht="12.75" hidden="false" customHeight="false" outlineLevel="0" collapsed="false">
      <c r="E177" s="161"/>
    </row>
    <row r="178" customFormat="false" ht="12.75" hidden="false" customHeight="false" outlineLevel="0" collapsed="false">
      <c r="E178" s="161"/>
    </row>
    <row r="179" customFormat="false" ht="12.75" hidden="false" customHeight="false" outlineLevel="0" collapsed="false">
      <c r="E179" s="161"/>
    </row>
    <row r="180" customFormat="false" ht="12.75" hidden="false" customHeight="false" outlineLevel="0" collapsed="false">
      <c r="E180" s="161"/>
    </row>
    <row r="181" customFormat="false" ht="12.75" hidden="false" customHeight="false" outlineLevel="0" collapsed="false">
      <c r="E181" s="161"/>
    </row>
    <row r="182" customFormat="false" ht="12.75" hidden="false" customHeight="false" outlineLevel="0" collapsed="false">
      <c r="E182" s="161"/>
    </row>
    <row r="183" customFormat="false" ht="12.75" hidden="false" customHeight="false" outlineLevel="0" collapsed="false">
      <c r="E183" s="161"/>
    </row>
    <row r="184" customFormat="false" ht="12.75" hidden="false" customHeight="false" outlineLevel="0" collapsed="false">
      <c r="E184" s="161"/>
    </row>
    <row r="185" customFormat="false" ht="12.75" hidden="false" customHeight="false" outlineLevel="0" collapsed="false">
      <c r="E185" s="161"/>
    </row>
    <row r="186" customFormat="false" ht="12.75" hidden="false" customHeight="false" outlineLevel="0" collapsed="false">
      <c r="E186" s="161"/>
    </row>
    <row r="187" customFormat="false" ht="12.75" hidden="false" customHeight="false" outlineLevel="0" collapsed="false">
      <c r="E187" s="161"/>
    </row>
    <row r="188" customFormat="false" ht="12.75" hidden="false" customHeight="false" outlineLevel="0" collapsed="false">
      <c r="E188" s="161"/>
    </row>
    <row r="189" customFormat="false" ht="12.75" hidden="false" customHeight="false" outlineLevel="0" collapsed="false">
      <c r="E189" s="161"/>
    </row>
    <row r="190" customFormat="false" ht="12.75" hidden="false" customHeight="false" outlineLevel="0" collapsed="false">
      <c r="E190" s="161"/>
    </row>
    <row r="191" customFormat="false" ht="12.75" hidden="false" customHeight="false" outlineLevel="0" collapsed="false">
      <c r="E191" s="161"/>
    </row>
    <row r="192" customFormat="false" ht="12.75" hidden="false" customHeight="false" outlineLevel="0" collapsed="false">
      <c r="E192" s="161"/>
    </row>
    <row r="193" customFormat="false" ht="12.75" hidden="false" customHeight="false" outlineLevel="0" collapsed="false">
      <c r="E193" s="161"/>
    </row>
    <row r="194" customFormat="false" ht="12.75" hidden="false" customHeight="false" outlineLevel="0" collapsed="false">
      <c r="E194" s="161"/>
    </row>
    <row r="195" customFormat="false" ht="12.75" hidden="false" customHeight="false" outlineLevel="0" collapsed="false">
      <c r="E195" s="161"/>
    </row>
    <row r="196" customFormat="false" ht="12.75" hidden="false" customHeight="false" outlineLevel="0" collapsed="false">
      <c r="A196" s="206"/>
      <c r="B196" s="206"/>
      <c r="C196" s="206"/>
      <c r="D196" s="206"/>
      <c r="E196" s="206"/>
      <c r="F196" s="206"/>
      <c r="G196" s="206"/>
    </row>
    <row r="197" customFormat="false" ht="12.75" hidden="false" customHeight="false" outlineLevel="0" collapsed="false">
      <c r="A197" s="206"/>
      <c r="B197" s="206"/>
      <c r="C197" s="206"/>
      <c r="D197" s="206"/>
      <c r="E197" s="206"/>
      <c r="F197" s="206"/>
      <c r="G197" s="206"/>
    </row>
    <row r="198" customFormat="false" ht="12.75" hidden="false" customHeight="false" outlineLevel="0" collapsed="false">
      <c r="A198" s="206"/>
      <c r="B198" s="206"/>
      <c r="C198" s="206"/>
      <c r="D198" s="206"/>
      <c r="E198" s="206"/>
      <c r="F198" s="206"/>
      <c r="G198" s="206"/>
    </row>
    <row r="199" customFormat="false" ht="12.75" hidden="false" customHeight="false" outlineLevel="0" collapsed="false">
      <c r="A199" s="206"/>
      <c r="B199" s="206"/>
      <c r="C199" s="206"/>
      <c r="D199" s="206"/>
      <c r="E199" s="206"/>
      <c r="F199" s="206"/>
      <c r="G199" s="206"/>
    </row>
    <row r="200" customFormat="false" ht="12.75" hidden="false" customHeight="false" outlineLevel="0" collapsed="false">
      <c r="E200" s="161"/>
    </row>
    <row r="201" customFormat="false" ht="12.75" hidden="false" customHeight="false" outlineLevel="0" collapsed="false">
      <c r="E201" s="161"/>
    </row>
    <row r="202" customFormat="false" ht="12.75" hidden="false" customHeight="false" outlineLevel="0" collapsed="false">
      <c r="E202" s="161"/>
    </row>
    <row r="203" customFormat="false" ht="12.75" hidden="false" customHeight="false" outlineLevel="0" collapsed="false">
      <c r="E203" s="161"/>
    </row>
    <row r="204" customFormat="false" ht="12.75" hidden="false" customHeight="false" outlineLevel="0" collapsed="false">
      <c r="E204" s="161"/>
    </row>
    <row r="205" customFormat="false" ht="12.75" hidden="false" customHeight="false" outlineLevel="0" collapsed="false">
      <c r="E205" s="161"/>
    </row>
    <row r="206" customFormat="false" ht="12.75" hidden="false" customHeight="false" outlineLevel="0" collapsed="false">
      <c r="E206" s="161"/>
    </row>
    <row r="207" customFormat="false" ht="12.75" hidden="false" customHeight="false" outlineLevel="0" collapsed="false">
      <c r="E207" s="161"/>
    </row>
    <row r="208" customFormat="false" ht="12.75" hidden="false" customHeight="false" outlineLevel="0" collapsed="false">
      <c r="E208" s="161"/>
    </row>
    <row r="209" customFormat="false" ht="12.75" hidden="false" customHeight="false" outlineLevel="0" collapsed="false">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E212" s="161"/>
    </row>
    <row r="213" customFormat="false" ht="12.75" hidden="false" customHeight="false" outlineLevel="0" collapsed="false">
      <c r="E213" s="161"/>
    </row>
    <row r="214" customFormat="false" ht="12.75" hidden="false" customHeight="false" outlineLevel="0" collapsed="false">
      <c r="E214" s="161"/>
    </row>
    <row r="215" customFormat="false" ht="12.75" hidden="false" customHeight="false" outlineLevel="0" collapsed="false">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A231" s="217"/>
      <c r="B231" s="217"/>
    </row>
    <row r="232" customFormat="false" ht="12.75" hidden="false" customHeight="false" outlineLevel="0" collapsed="false">
      <c r="A232" s="206"/>
      <c r="B232" s="206"/>
      <c r="C232" s="218"/>
      <c r="D232" s="218"/>
      <c r="E232" s="219"/>
      <c r="F232" s="218"/>
      <c r="G232" s="220"/>
    </row>
    <row r="233" customFormat="false" ht="12.75" hidden="false" customHeight="false" outlineLevel="0" collapsed="false">
      <c r="A233" s="221"/>
      <c r="B233" s="221"/>
      <c r="C233" s="206"/>
      <c r="D233" s="206"/>
      <c r="E233" s="222"/>
      <c r="F233" s="206"/>
      <c r="G233" s="206"/>
    </row>
    <row r="234" customFormat="false" ht="12.75" hidden="false" customHeight="false" outlineLevel="0" collapsed="false">
      <c r="A234" s="206"/>
      <c r="B234" s="206"/>
      <c r="C234" s="206"/>
      <c r="D234" s="206"/>
      <c r="E234" s="222"/>
      <c r="F234" s="206"/>
      <c r="G234" s="206"/>
    </row>
    <row r="235" customFormat="false" ht="12.75" hidden="false" customHeight="false" outlineLevel="0" collapsed="false">
      <c r="A235" s="206"/>
      <c r="B235" s="206"/>
      <c r="C235" s="206"/>
      <c r="D235" s="206"/>
      <c r="E235" s="222"/>
      <c r="F235" s="206"/>
      <c r="G235" s="206"/>
    </row>
    <row r="236" customFormat="false" ht="12.75" hidden="false" customHeight="false" outlineLevel="0" collapsed="false">
      <c r="A236" s="206"/>
      <c r="B236" s="206"/>
      <c r="C236" s="206"/>
      <c r="D236" s="206"/>
      <c r="E236" s="222"/>
      <c r="F236" s="206"/>
      <c r="G236" s="206"/>
    </row>
    <row r="237" customFormat="false" ht="12.75" hidden="false" customHeight="false" outlineLevel="0" collapsed="false">
      <c r="A237" s="206"/>
      <c r="B237" s="206"/>
      <c r="C237" s="206"/>
      <c r="D237" s="206"/>
      <c r="E237" s="222"/>
      <c r="F237" s="206"/>
      <c r="G237" s="206"/>
    </row>
    <row r="238" customFormat="false" ht="12.75" hidden="false" customHeight="false" outlineLevel="0" collapsed="false">
      <c r="A238" s="206"/>
      <c r="B238" s="206"/>
      <c r="C238" s="206"/>
      <c r="D238" s="206"/>
      <c r="E238" s="222"/>
      <c r="F238" s="206"/>
      <c r="G238" s="206"/>
    </row>
    <row r="239" customFormat="false" ht="12.75" hidden="false" customHeight="false" outlineLevel="0" collapsed="false">
      <c r="A239" s="206"/>
      <c r="B239" s="206"/>
      <c r="C239" s="206"/>
      <c r="D239" s="206"/>
      <c r="E239" s="222"/>
      <c r="F239" s="206"/>
      <c r="G239" s="206"/>
    </row>
    <row r="240" customFormat="false" ht="12.75" hidden="false" customHeight="false" outlineLevel="0" collapsed="false">
      <c r="A240" s="206"/>
      <c r="B240" s="206"/>
      <c r="C240" s="206"/>
      <c r="D240" s="206"/>
      <c r="E240" s="222"/>
      <c r="F240" s="206"/>
      <c r="G240" s="206"/>
    </row>
    <row r="241" customFormat="false" ht="12.75" hidden="false" customHeight="false" outlineLevel="0" collapsed="false">
      <c r="A241" s="206"/>
      <c r="B241" s="206"/>
      <c r="C241" s="206"/>
      <c r="D241" s="206"/>
      <c r="E241" s="222"/>
      <c r="F241" s="206"/>
      <c r="G241" s="206"/>
    </row>
    <row r="242" customFormat="false" ht="12.75" hidden="false" customHeight="false" outlineLevel="0" collapsed="false">
      <c r="A242" s="206"/>
      <c r="B242" s="206"/>
      <c r="C242" s="206"/>
      <c r="D242" s="206"/>
      <c r="E242" s="222"/>
      <c r="F242" s="206"/>
      <c r="G242" s="206"/>
    </row>
    <row r="243" customFormat="false" ht="12.75" hidden="false" customHeight="false" outlineLevel="0" collapsed="false">
      <c r="A243" s="206"/>
      <c r="B243" s="206"/>
      <c r="C243" s="206"/>
      <c r="D243" s="206"/>
      <c r="E243" s="222"/>
      <c r="F243" s="206"/>
      <c r="G243" s="206"/>
    </row>
    <row r="244" customFormat="false" ht="12.75" hidden="false" customHeight="false" outlineLevel="0" collapsed="false">
      <c r="A244" s="206"/>
      <c r="B244" s="206"/>
      <c r="C244" s="206"/>
      <c r="D244" s="206"/>
      <c r="E244" s="222"/>
      <c r="F244" s="206"/>
      <c r="G244" s="206"/>
    </row>
    <row r="245" customFormat="false" ht="12.75" hidden="false" customHeight="false" outlineLevel="0" collapsed="false">
      <c r="A245" s="206"/>
      <c r="B245" s="206"/>
      <c r="C245" s="206"/>
      <c r="D245" s="206"/>
      <c r="E245" s="222"/>
      <c r="F245" s="206"/>
      <c r="G245" s="206"/>
    </row>
  </sheetData>
  <mergeCells count="113">
    <mergeCell ref="A2:B2"/>
    <mergeCell ref="A3:B3"/>
    <mergeCell ref="C11:G11"/>
    <mergeCell ref="C13:G13"/>
    <mergeCell ref="C15:G15"/>
    <mergeCell ref="C16:G16"/>
    <mergeCell ref="C17:D17"/>
    <mergeCell ref="C18:D18"/>
    <mergeCell ref="C19:D19"/>
    <mergeCell ref="C22:D22"/>
    <mergeCell ref="C24:D24"/>
    <mergeCell ref="C28:D28"/>
    <mergeCell ref="C30:D30"/>
    <mergeCell ref="C32:D32"/>
    <mergeCell ref="C34:D34"/>
    <mergeCell ref="C38:G38"/>
    <mergeCell ref="C39:D39"/>
    <mergeCell ref="C43:G43"/>
    <mergeCell ref="C44:G44"/>
    <mergeCell ref="C46:G46"/>
    <mergeCell ref="C47:G47"/>
    <mergeCell ref="C48:G48"/>
    <mergeCell ref="C50:G50"/>
    <mergeCell ref="C51:G51"/>
    <mergeCell ref="C52:G52"/>
    <mergeCell ref="C54:G54"/>
    <mergeCell ref="C55:G55"/>
    <mergeCell ref="C56:G56"/>
    <mergeCell ref="C57:G57"/>
    <mergeCell ref="C58:G58"/>
    <mergeCell ref="C60:G60"/>
    <mergeCell ref="C61:G61"/>
    <mergeCell ref="C62:G62"/>
    <mergeCell ref="C63:G63"/>
    <mergeCell ref="C64:G64"/>
    <mergeCell ref="C66:G66"/>
    <mergeCell ref="C67:G67"/>
    <mergeCell ref="C69:G69"/>
    <mergeCell ref="C70:D70"/>
    <mergeCell ref="C72:G72"/>
    <mergeCell ref="C74:G74"/>
    <mergeCell ref="C75:G75"/>
    <mergeCell ref="C76:G76"/>
    <mergeCell ref="C77:G77"/>
    <mergeCell ref="C78:G78"/>
    <mergeCell ref="C79:G79"/>
    <mergeCell ref="C80:G80"/>
    <mergeCell ref="C81:G81"/>
    <mergeCell ref="C82:G82"/>
    <mergeCell ref="C83:G83"/>
    <mergeCell ref="C85:G85"/>
    <mergeCell ref="C86:G86"/>
    <mergeCell ref="C87:G87"/>
    <mergeCell ref="C88:G88"/>
    <mergeCell ref="C89:G89"/>
    <mergeCell ref="C90:G90"/>
    <mergeCell ref="C91:G91"/>
    <mergeCell ref="C92:G92"/>
    <mergeCell ref="C93:G93"/>
    <mergeCell ref="C103:G103"/>
    <mergeCell ref="C107:G107"/>
    <mergeCell ref="C109:G109"/>
    <mergeCell ref="C110:G110"/>
    <mergeCell ref="C112:G112"/>
    <mergeCell ref="C118:G118"/>
    <mergeCell ref="C119:G119"/>
    <mergeCell ref="C120:G120"/>
    <mergeCell ref="C121:G121"/>
    <mergeCell ref="C122:G122"/>
    <mergeCell ref="C123:G123"/>
    <mergeCell ref="C124:G124"/>
    <mergeCell ref="C125:G125"/>
    <mergeCell ref="C126:G126"/>
    <mergeCell ref="C127:G127"/>
    <mergeCell ref="C128:G128"/>
    <mergeCell ref="C129:G129"/>
    <mergeCell ref="C131:G131"/>
    <mergeCell ref="C132:G132"/>
    <mergeCell ref="C133:G133"/>
    <mergeCell ref="C134:G134"/>
    <mergeCell ref="C135:G135"/>
    <mergeCell ref="C136:G136"/>
    <mergeCell ref="C137:G137"/>
    <mergeCell ref="C139:G139"/>
    <mergeCell ref="C140:G140"/>
    <mergeCell ref="C141:G141"/>
    <mergeCell ref="C142:G142"/>
    <mergeCell ref="C143:G143"/>
    <mergeCell ref="C144:G144"/>
    <mergeCell ref="C145:D145"/>
    <mergeCell ref="C147:G147"/>
    <mergeCell ref="C148:G148"/>
    <mergeCell ref="C149:G149"/>
    <mergeCell ref="C150:G150"/>
    <mergeCell ref="C151:G151"/>
    <mergeCell ref="C152:G152"/>
    <mergeCell ref="C153:G153"/>
    <mergeCell ref="C154:G154"/>
    <mergeCell ref="C155:G155"/>
    <mergeCell ref="C156:G156"/>
    <mergeCell ref="C158:G158"/>
    <mergeCell ref="C159:G159"/>
    <mergeCell ref="C160:G160"/>
    <mergeCell ref="C161:G161"/>
    <mergeCell ref="C162:G162"/>
    <mergeCell ref="C163:G163"/>
    <mergeCell ref="C165:G165"/>
    <mergeCell ref="C166:G166"/>
    <mergeCell ref="C167:G167"/>
    <mergeCell ref="C168:G168"/>
    <mergeCell ref="C169:G169"/>
    <mergeCell ref="C170:G170"/>
    <mergeCell ref="C171:D171"/>
  </mergeCells>
  <printOptions headings="false" gridLines="false" gridLinesSet="true" horizontalCentered="false" verticalCentered="false"/>
  <pageMargins left="0.590277777777778" right="0.590277777777778"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4.41"/>
    <col collapsed="false" customWidth="true" hidden="false" outlineLevel="0" max="2" min="2" style="161" width="11.56"/>
    <col collapsed="false" customWidth="true" hidden="false" outlineLevel="0" max="3" min="3" style="161" width="40.42"/>
    <col collapsed="false" customWidth="true" hidden="false" outlineLevel="0" max="4" min="4" style="161" width="5.56"/>
    <col collapsed="false" customWidth="true" hidden="false" outlineLevel="0" max="5" min="5" style="162" width="8.56"/>
    <col collapsed="false" customWidth="true" hidden="false" outlineLevel="0" max="6" min="6" style="161" width="9.85"/>
    <col collapsed="false" customWidth="true" hidden="false" outlineLevel="0" max="7" min="7" style="161" width="11.13"/>
    <col collapsed="false" customWidth="true" hidden="true" outlineLevel="0" max="8" min="8" style="161" width="11.7"/>
    <col collapsed="false" customWidth="true" hidden="true" outlineLevel="0" max="9" min="9" style="161" width="11.56"/>
    <col collapsed="false" customWidth="true" hidden="true" outlineLevel="0" max="10" min="10" style="161" width="10.99"/>
    <col collapsed="false" customWidth="true" hidden="true" outlineLevel="0" max="11" min="11" style="161" width="10.41"/>
    <col collapsed="false" customWidth="true" hidden="false" outlineLevel="0" max="12" min="12" style="161" width="75.42"/>
    <col collapsed="false" customWidth="true" hidden="false" outlineLevel="0" max="13" min="13" style="161" width="45.28"/>
    <col collapsed="false" customWidth="false" hidden="false" outlineLevel="0" max="257" min="14" style="161" width="9.14"/>
  </cols>
  <sheetData>
    <row r="1" customFormat="false" ht="14.25" hidden="false" customHeight="true" outlineLevel="0" collapsed="false">
      <c r="B1" s="163"/>
      <c r="C1" s="164"/>
      <c r="D1" s="164"/>
      <c r="E1" s="165"/>
      <c r="F1" s="164"/>
      <c r="G1" s="164"/>
    </row>
    <row r="2" customFormat="false" ht="13.5" hidden="false" customHeight="false" outlineLevel="0" collapsed="false">
      <c r="A2" s="166" t="s">
        <v>43</v>
      </c>
      <c r="B2" s="166"/>
      <c r="C2" s="96" t="s">
        <v>44</v>
      </c>
      <c r="D2" s="97"/>
      <c r="E2" s="97"/>
      <c r="F2" s="98"/>
      <c r="G2" s="99"/>
    </row>
    <row r="3" customFormat="false" ht="13.5" hidden="false" customHeight="false" outlineLevel="0" collapsed="false">
      <c r="A3" s="167" t="s">
        <v>45</v>
      </c>
      <c r="B3" s="167"/>
      <c r="C3" s="168" t="s">
        <v>629</v>
      </c>
      <c r="D3" s="102"/>
      <c r="E3" s="102"/>
      <c r="F3" s="103"/>
      <c r="G3" s="104"/>
    </row>
    <row r="4" customFormat="false" ht="13.5" hidden="false" customHeight="false" outlineLevel="0" collapsed="false">
      <c r="A4" s="169"/>
      <c r="G4" s="170"/>
    </row>
    <row r="5" customFormat="false" ht="27" hidden="false" customHeight="true" outlineLevel="0" collapsed="false">
      <c r="A5" s="171" t="s">
        <v>47</v>
      </c>
      <c r="B5" s="172" t="s">
        <v>48</v>
      </c>
      <c r="C5" s="172" t="s">
        <v>49</v>
      </c>
      <c r="D5" s="172" t="s">
        <v>50</v>
      </c>
      <c r="E5" s="173" t="s">
        <v>51</v>
      </c>
      <c r="F5" s="172" t="s">
        <v>52</v>
      </c>
      <c r="G5" s="174" t="s">
        <v>53</v>
      </c>
      <c r="H5" s="175" t="s">
        <v>54</v>
      </c>
      <c r="I5" s="175" t="s">
        <v>55</v>
      </c>
      <c r="J5" s="175" t="s">
        <v>56</v>
      </c>
      <c r="K5" s="175" t="s">
        <v>57</v>
      </c>
    </row>
    <row r="6" customFormat="false" ht="12.75" hidden="false" customHeight="false" outlineLevel="0" collapsed="false">
      <c r="A6" s="176" t="s">
        <v>58</v>
      </c>
      <c r="B6" s="177" t="s">
        <v>102</v>
      </c>
      <c r="C6" s="178" t="s">
        <v>103</v>
      </c>
      <c r="D6" s="179"/>
      <c r="E6" s="180"/>
      <c r="F6" s="180"/>
      <c r="G6" s="181"/>
      <c r="H6" s="182"/>
      <c r="I6" s="183"/>
      <c r="J6" s="184"/>
      <c r="K6" s="185"/>
      <c r="O6" s="186" t="n">
        <v>1</v>
      </c>
    </row>
    <row r="7" customFormat="false" ht="12.75" hidden="false" customHeight="false" outlineLevel="0" collapsed="false">
      <c r="A7" s="187" t="n">
        <v>1</v>
      </c>
      <c r="B7" s="188" t="s">
        <v>104</v>
      </c>
      <c r="C7" s="189" t="s">
        <v>105</v>
      </c>
      <c r="D7" s="190" t="s">
        <v>106</v>
      </c>
      <c r="E7" s="191" t="n">
        <v>29.574</v>
      </c>
      <c r="F7" s="191"/>
      <c r="G7" s="192" t="n">
        <f aca="false">E7*F7</f>
        <v>0</v>
      </c>
      <c r="H7" s="193" t="n">
        <v>0.026</v>
      </c>
      <c r="I7" s="194" t="n">
        <f aca="false">E7*H7</f>
        <v>0.768924</v>
      </c>
      <c r="J7" s="193" t="n">
        <v>0</v>
      </c>
      <c r="K7" s="194" t="n">
        <f aca="false">E7*J7</f>
        <v>0</v>
      </c>
      <c r="O7" s="186" t="n">
        <v>2</v>
      </c>
      <c r="AA7" s="161" t="n">
        <v>1</v>
      </c>
      <c r="AB7" s="161" t="n">
        <v>1</v>
      </c>
      <c r="AC7" s="161" t="n">
        <v>1</v>
      </c>
      <c r="AZ7" s="161" t="n">
        <v>1</v>
      </c>
      <c r="BA7" s="161" t="n">
        <f aca="false">IF(AZ7=1,G7,0)</f>
        <v>0</v>
      </c>
      <c r="BB7" s="161" t="n">
        <f aca="false">IF(AZ7=2,G7,0)</f>
        <v>0</v>
      </c>
      <c r="BC7" s="161" t="n">
        <f aca="false">IF(AZ7=3,G7,0)</f>
        <v>0</v>
      </c>
      <c r="BD7" s="161" t="n">
        <f aca="false">IF(AZ7=4,G7,0)</f>
        <v>0</v>
      </c>
      <c r="BE7" s="161" t="n">
        <f aca="false">IF(AZ7=5,G7,0)</f>
        <v>0</v>
      </c>
      <c r="CA7" s="186" t="n">
        <v>1</v>
      </c>
      <c r="CB7" s="186" t="n">
        <v>1</v>
      </c>
    </row>
    <row r="8" customFormat="false" ht="12.75" hidden="false" customHeight="true" outlineLevel="0" collapsed="false">
      <c r="A8" s="195"/>
      <c r="B8" s="196"/>
      <c r="C8" s="197" t="s">
        <v>107</v>
      </c>
      <c r="D8" s="197"/>
      <c r="E8" s="197"/>
      <c r="F8" s="197"/>
      <c r="G8" s="197"/>
      <c r="I8" s="198"/>
      <c r="K8" s="198"/>
      <c r="L8" s="199" t="s">
        <v>107</v>
      </c>
      <c r="O8" s="186" t="n">
        <v>3</v>
      </c>
    </row>
    <row r="9" customFormat="false" ht="15" hidden="false" customHeight="true" outlineLevel="0" collapsed="false">
      <c r="A9" s="195"/>
      <c r="B9" s="196"/>
      <c r="C9" s="197" t="s">
        <v>108</v>
      </c>
      <c r="D9" s="197"/>
      <c r="E9" s="197"/>
      <c r="F9" s="197"/>
      <c r="G9" s="197"/>
      <c r="I9" s="198"/>
      <c r="K9" s="198"/>
      <c r="L9" s="199" t="s">
        <v>108</v>
      </c>
      <c r="O9" s="186" t="n">
        <v>3</v>
      </c>
    </row>
    <row r="10" customFormat="false" ht="12.75" hidden="false" customHeight="true" outlineLevel="0" collapsed="false">
      <c r="A10" s="195"/>
      <c r="B10" s="200"/>
      <c r="C10" s="201" t="s">
        <v>630</v>
      </c>
      <c r="D10" s="201"/>
      <c r="E10" s="202" t="n">
        <v>15.052</v>
      </c>
      <c r="F10" s="203"/>
      <c r="G10" s="204"/>
      <c r="H10" s="205"/>
      <c r="I10" s="198"/>
      <c r="J10" s="206"/>
      <c r="K10" s="198"/>
      <c r="M10" s="199" t="s">
        <v>630</v>
      </c>
      <c r="O10" s="186"/>
    </row>
    <row r="11" customFormat="false" ht="12.75" hidden="false" customHeight="true" outlineLevel="0" collapsed="false">
      <c r="A11" s="195"/>
      <c r="B11" s="200"/>
      <c r="C11" s="201" t="s">
        <v>631</v>
      </c>
      <c r="D11" s="201"/>
      <c r="E11" s="202" t="n">
        <v>14.522</v>
      </c>
      <c r="F11" s="203"/>
      <c r="G11" s="204"/>
      <c r="H11" s="205"/>
      <c r="I11" s="198"/>
      <c r="J11" s="206"/>
      <c r="K11" s="198"/>
      <c r="M11" s="199" t="s">
        <v>631</v>
      </c>
      <c r="O11" s="186"/>
    </row>
    <row r="12" customFormat="false" ht="12.75" hidden="false" customHeight="false" outlineLevel="0" collapsed="false">
      <c r="A12" s="187" t="n">
        <v>2</v>
      </c>
      <c r="B12" s="188" t="s">
        <v>111</v>
      </c>
      <c r="C12" s="189" t="s">
        <v>112</v>
      </c>
      <c r="D12" s="190" t="s">
        <v>106</v>
      </c>
      <c r="E12" s="191" t="n">
        <v>29.574</v>
      </c>
      <c r="F12" s="191"/>
      <c r="G12" s="192" t="n">
        <f aca="false">E12*F12</f>
        <v>0</v>
      </c>
      <c r="H12" s="193" t="n">
        <v>0.0025</v>
      </c>
      <c r="I12" s="194" t="n">
        <f aca="false">E12*H12</f>
        <v>0.073935</v>
      </c>
      <c r="J12" s="193" t="n">
        <v>0</v>
      </c>
      <c r="K12" s="194" t="n">
        <f aca="false">E12*J12</f>
        <v>0</v>
      </c>
      <c r="O12" s="186" t="n">
        <v>2</v>
      </c>
      <c r="AA12" s="161" t="n">
        <v>1</v>
      </c>
      <c r="AB12" s="161" t="n">
        <v>1</v>
      </c>
      <c r="AC12" s="161" t="n">
        <v>1</v>
      </c>
      <c r="AZ12" s="161" t="n">
        <v>1</v>
      </c>
      <c r="BA12" s="161" t="n">
        <f aca="false">IF(AZ12=1,G12,0)</f>
        <v>0</v>
      </c>
      <c r="BB12" s="161" t="n">
        <f aca="false">IF(AZ12=2,G12,0)</f>
        <v>0</v>
      </c>
      <c r="BC12" s="161" t="n">
        <f aca="false">IF(AZ12=3,G12,0)</f>
        <v>0</v>
      </c>
      <c r="BD12" s="161" t="n">
        <f aca="false">IF(AZ12=4,G12,0)</f>
        <v>0</v>
      </c>
      <c r="BE12" s="161" t="n">
        <f aca="false">IF(AZ12=5,G12,0)</f>
        <v>0</v>
      </c>
      <c r="CA12" s="186" t="n">
        <v>1</v>
      </c>
      <c r="CB12" s="186" t="n">
        <v>1</v>
      </c>
    </row>
    <row r="13" customFormat="false" ht="12.75" hidden="false" customHeight="true" outlineLevel="0" collapsed="false">
      <c r="A13" s="195"/>
      <c r="B13" s="196"/>
      <c r="C13" s="197" t="s">
        <v>107</v>
      </c>
      <c r="D13" s="197"/>
      <c r="E13" s="197"/>
      <c r="F13" s="197"/>
      <c r="G13" s="197"/>
      <c r="I13" s="198"/>
      <c r="K13" s="198"/>
      <c r="L13" s="199" t="s">
        <v>107</v>
      </c>
      <c r="O13" s="186" t="n">
        <v>3</v>
      </c>
    </row>
    <row r="14" customFormat="false" ht="12.75" hidden="false" customHeight="true" outlineLevel="0" collapsed="false">
      <c r="A14" s="195"/>
      <c r="B14" s="200"/>
      <c r="C14" s="201" t="s">
        <v>631</v>
      </c>
      <c r="D14" s="201"/>
      <c r="E14" s="202" t="n">
        <v>14.522</v>
      </c>
      <c r="F14" s="203"/>
      <c r="G14" s="204"/>
      <c r="H14" s="205"/>
      <c r="I14" s="198"/>
      <c r="J14" s="206"/>
      <c r="K14" s="198"/>
      <c r="M14" s="199" t="s">
        <v>631</v>
      </c>
      <c r="O14" s="186"/>
    </row>
    <row r="15" customFormat="false" ht="12.75" hidden="false" customHeight="true" outlineLevel="0" collapsed="false">
      <c r="A15" s="195"/>
      <c r="B15" s="200"/>
      <c r="C15" s="201" t="s">
        <v>632</v>
      </c>
      <c r="D15" s="201"/>
      <c r="E15" s="202" t="n">
        <v>15.052</v>
      </c>
      <c r="F15" s="203"/>
      <c r="G15" s="204"/>
      <c r="H15" s="205"/>
      <c r="I15" s="198"/>
      <c r="J15" s="206"/>
      <c r="K15" s="198"/>
      <c r="M15" s="199" t="s">
        <v>632</v>
      </c>
      <c r="O15" s="186"/>
    </row>
    <row r="16" customFormat="false" ht="22.5" hidden="false" customHeight="false" outlineLevel="0" collapsed="false">
      <c r="A16" s="187" t="n">
        <v>3</v>
      </c>
      <c r="B16" s="188" t="s">
        <v>113</v>
      </c>
      <c r="C16" s="189" t="s">
        <v>114</v>
      </c>
      <c r="D16" s="190" t="s">
        <v>106</v>
      </c>
      <c r="E16" s="191" t="n">
        <v>87.52</v>
      </c>
      <c r="F16" s="191"/>
      <c r="G16" s="192" t="n">
        <f aca="false">E16*F16</f>
        <v>0</v>
      </c>
      <c r="H16" s="193" t="n">
        <v>0</v>
      </c>
      <c r="I16" s="194" t="n">
        <f aca="false">E16*H16</f>
        <v>0</v>
      </c>
      <c r="J16" s="193"/>
      <c r="K16" s="194" t="n">
        <f aca="false">E16*J16</f>
        <v>0</v>
      </c>
      <c r="O16" s="186" t="n">
        <v>2</v>
      </c>
      <c r="AA16" s="161" t="n">
        <v>12</v>
      </c>
      <c r="AB16" s="161" t="n">
        <v>0</v>
      </c>
      <c r="AC16" s="161" t="n">
        <v>12</v>
      </c>
      <c r="AZ16" s="161" t="n">
        <v>1</v>
      </c>
      <c r="BA16" s="161" t="n">
        <f aca="false">IF(AZ16=1,G16,0)</f>
        <v>0</v>
      </c>
      <c r="BB16" s="161" t="n">
        <f aca="false">IF(AZ16=2,G16,0)</f>
        <v>0</v>
      </c>
      <c r="BC16" s="161" t="n">
        <f aca="false">IF(AZ16=3,G16,0)</f>
        <v>0</v>
      </c>
      <c r="BD16" s="161" t="n">
        <f aca="false">IF(AZ16=4,G16,0)</f>
        <v>0</v>
      </c>
      <c r="BE16" s="161" t="n">
        <f aca="false">IF(AZ16=5,G16,0)</f>
        <v>0</v>
      </c>
      <c r="CA16" s="186" t="n">
        <v>12</v>
      </c>
      <c r="CB16" s="186" t="n">
        <v>0</v>
      </c>
    </row>
    <row r="17" customFormat="false" ht="12.75" hidden="false" customHeight="true" outlineLevel="0" collapsed="false">
      <c r="A17" s="195"/>
      <c r="B17" s="196"/>
      <c r="C17" s="197" t="s">
        <v>115</v>
      </c>
      <c r="D17" s="197"/>
      <c r="E17" s="197"/>
      <c r="F17" s="197"/>
      <c r="G17" s="197"/>
      <c r="I17" s="198"/>
      <c r="K17" s="198"/>
      <c r="L17" s="199" t="s">
        <v>115</v>
      </c>
      <c r="O17" s="186" t="n">
        <v>3</v>
      </c>
    </row>
    <row r="18" customFormat="false" ht="12.75" hidden="false" customHeight="true" outlineLevel="0" collapsed="false">
      <c r="A18" s="195"/>
      <c r="B18" s="196"/>
      <c r="C18" s="197" t="s">
        <v>116</v>
      </c>
      <c r="D18" s="197"/>
      <c r="E18" s="197"/>
      <c r="F18" s="197"/>
      <c r="G18" s="197"/>
      <c r="I18" s="198"/>
      <c r="K18" s="198"/>
      <c r="L18" s="199" t="s">
        <v>116</v>
      </c>
      <c r="O18" s="186" t="n">
        <v>3</v>
      </c>
    </row>
    <row r="19" customFormat="false" ht="12.75" hidden="false" customHeight="true" outlineLevel="0" collapsed="false">
      <c r="A19" s="195"/>
      <c r="B19" s="200"/>
      <c r="C19" s="201" t="s">
        <v>633</v>
      </c>
      <c r="D19" s="201"/>
      <c r="E19" s="202" t="n">
        <v>45.72</v>
      </c>
      <c r="F19" s="203"/>
      <c r="G19" s="204"/>
      <c r="H19" s="205"/>
      <c r="I19" s="198"/>
      <c r="J19" s="206"/>
      <c r="K19" s="198"/>
      <c r="M19" s="199" t="s">
        <v>633</v>
      </c>
      <c r="O19" s="186"/>
    </row>
    <row r="20" customFormat="false" ht="12.75" hidden="false" customHeight="true" outlineLevel="0" collapsed="false">
      <c r="A20" s="195"/>
      <c r="B20" s="200"/>
      <c r="C20" s="201" t="s">
        <v>634</v>
      </c>
      <c r="D20" s="201"/>
      <c r="E20" s="202" t="n">
        <v>41.8</v>
      </c>
      <c r="F20" s="203"/>
      <c r="G20" s="204"/>
      <c r="H20" s="205"/>
      <c r="I20" s="198"/>
      <c r="J20" s="206"/>
      <c r="K20" s="198"/>
      <c r="M20" s="199" t="s">
        <v>634</v>
      </c>
      <c r="O20" s="186"/>
    </row>
    <row r="21" customFormat="false" ht="12.75" hidden="false" customHeight="false" outlineLevel="0" collapsed="false">
      <c r="A21" s="187" t="n">
        <v>4</v>
      </c>
      <c r="B21" s="188" t="s">
        <v>119</v>
      </c>
      <c r="C21" s="189" t="s">
        <v>120</v>
      </c>
      <c r="D21" s="190" t="s">
        <v>106</v>
      </c>
      <c r="E21" s="191" t="n">
        <v>386.38</v>
      </c>
      <c r="F21" s="191"/>
      <c r="G21" s="192" t="n">
        <f aca="false">E21*F21</f>
        <v>0</v>
      </c>
      <c r="H21" s="193" t="n">
        <v>0.00061</v>
      </c>
      <c r="I21" s="194" t="n">
        <f aca="false">E21*H21</f>
        <v>0.2356918</v>
      </c>
      <c r="J21" s="193"/>
      <c r="K21" s="194" t="n">
        <f aca="false">E21*J21</f>
        <v>0</v>
      </c>
      <c r="O21" s="186" t="n">
        <v>2</v>
      </c>
      <c r="AA21" s="161" t="n">
        <v>12</v>
      </c>
      <c r="AB21" s="161" t="n">
        <v>0</v>
      </c>
      <c r="AC21" s="161" t="n">
        <v>14</v>
      </c>
      <c r="AZ21" s="161" t="n">
        <v>1</v>
      </c>
      <c r="BA21" s="161" t="n">
        <f aca="false">IF(AZ21=1,G21,0)</f>
        <v>0</v>
      </c>
      <c r="BB21" s="161" t="n">
        <f aca="false">IF(AZ21=2,G21,0)</f>
        <v>0</v>
      </c>
      <c r="BC21" s="161" t="n">
        <f aca="false">IF(AZ21=3,G21,0)</f>
        <v>0</v>
      </c>
      <c r="BD21" s="161" t="n">
        <f aca="false">IF(AZ21=4,G21,0)</f>
        <v>0</v>
      </c>
      <c r="BE21" s="161" t="n">
        <f aca="false">IF(AZ21=5,G21,0)</f>
        <v>0</v>
      </c>
      <c r="CA21" s="186" t="n">
        <v>12</v>
      </c>
      <c r="CB21" s="186" t="n">
        <v>0</v>
      </c>
    </row>
    <row r="22" customFormat="false" ht="3.75" hidden="false" customHeight="true" outlineLevel="0" collapsed="false">
      <c r="A22" s="195"/>
      <c r="B22" s="196"/>
      <c r="C22" s="197"/>
      <c r="D22" s="197"/>
      <c r="E22" s="197"/>
      <c r="F22" s="197"/>
      <c r="G22" s="197"/>
      <c r="I22" s="198"/>
      <c r="K22" s="198"/>
      <c r="L22" s="199"/>
      <c r="O22" s="186" t="n">
        <v>3</v>
      </c>
    </row>
    <row r="23" customFormat="false" ht="12.75" hidden="false" customHeight="true" outlineLevel="0" collapsed="false">
      <c r="A23" s="195"/>
      <c r="B23" s="200"/>
      <c r="C23" s="201" t="s">
        <v>635</v>
      </c>
      <c r="D23" s="201"/>
      <c r="E23" s="202" t="n">
        <v>150.52</v>
      </c>
      <c r="F23" s="203"/>
      <c r="G23" s="204"/>
      <c r="H23" s="205"/>
      <c r="I23" s="198"/>
      <c r="J23" s="206"/>
      <c r="K23" s="198"/>
      <c r="M23" s="199" t="s">
        <v>635</v>
      </c>
      <c r="O23" s="186"/>
    </row>
    <row r="24" customFormat="false" ht="12.75" hidden="false" customHeight="true" outlineLevel="0" collapsed="false">
      <c r="A24" s="195"/>
      <c r="B24" s="200"/>
      <c r="C24" s="201" t="s">
        <v>636</v>
      </c>
      <c r="D24" s="201"/>
      <c r="E24" s="202" t="n">
        <v>47.52</v>
      </c>
      <c r="F24" s="203"/>
      <c r="G24" s="204"/>
      <c r="H24" s="205"/>
      <c r="I24" s="198"/>
      <c r="J24" s="206"/>
      <c r="K24" s="198"/>
      <c r="M24" s="199" t="s">
        <v>636</v>
      </c>
      <c r="O24" s="186"/>
    </row>
    <row r="25" customFormat="false" ht="12.75" hidden="false" customHeight="true" outlineLevel="0" collapsed="false">
      <c r="A25" s="195"/>
      <c r="B25" s="200"/>
      <c r="C25" s="201" t="s">
        <v>637</v>
      </c>
      <c r="D25" s="201"/>
      <c r="E25" s="202" t="n">
        <v>145.22</v>
      </c>
      <c r="F25" s="203"/>
      <c r="G25" s="204"/>
      <c r="H25" s="205"/>
      <c r="I25" s="198"/>
      <c r="J25" s="206"/>
      <c r="K25" s="198"/>
      <c r="M25" s="199" t="s">
        <v>637</v>
      </c>
      <c r="O25" s="186"/>
    </row>
    <row r="26" customFormat="false" ht="12.75" hidden="false" customHeight="true" outlineLevel="0" collapsed="false">
      <c r="A26" s="195"/>
      <c r="B26" s="200"/>
      <c r="C26" s="201" t="s">
        <v>638</v>
      </c>
      <c r="D26" s="201"/>
      <c r="E26" s="202" t="n">
        <v>43.12</v>
      </c>
      <c r="F26" s="203"/>
      <c r="G26" s="204"/>
      <c r="H26" s="205"/>
      <c r="I26" s="198"/>
      <c r="J26" s="206"/>
      <c r="K26" s="198"/>
      <c r="M26" s="199" t="s">
        <v>638</v>
      </c>
      <c r="O26" s="186"/>
    </row>
    <row r="27" customFormat="false" ht="12.75" hidden="false" customHeight="false" outlineLevel="0" collapsed="false">
      <c r="A27" s="207"/>
      <c r="B27" s="208" t="s">
        <v>87</v>
      </c>
      <c r="C27" s="209" t="s">
        <v>126</v>
      </c>
      <c r="D27" s="210"/>
      <c r="E27" s="211"/>
      <c r="F27" s="212"/>
      <c r="G27" s="213" t="n">
        <f aca="false">SUM(G6:G26)</f>
        <v>0</v>
      </c>
      <c r="H27" s="214"/>
      <c r="I27" s="215" t="n">
        <f aca="false">SUM(I6:I26)</f>
        <v>1.0785508</v>
      </c>
      <c r="J27" s="214"/>
      <c r="K27" s="215" t="n">
        <f aca="false">SUM(K6:K26)</f>
        <v>0</v>
      </c>
      <c r="O27" s="186" t="n">
        <v>4</v>
      </c>
      <c r="BA27" s="216" t="n">
        <f aca="false">SUM(BA6:BA26)</f>
        <v>0</v>
      </c>
      <c r="BB27" s="216" t="n">
        <f aca="false">SUM(BB6:BB26)</f>
        <v>0</v>
      </c>
      <c r="BC27" s="216" t="n">
        <f aca="false">SUM(BC6:BC26)</f>
        <v>0</v>
      </c>
      <c r="BD27" s="216" t="n">
        <f aca="false">SUM(BD6:BD26)</f>
        <v>0</v>
      </c>
      <c r="BE27" s="216" t="n">
        <f aca="false">SUM(BE6:BE26)</f>
        <v>0</v>
      </c>
    </row>
    <row r="28" customFormat="false" ht="12.75" hidden="false" customHeight="false" outlineLevel="0" collapsed="false">
      <c r="A28" s="176" t="s">
        <v>58</v>
      </c>
      <c r="B28" s="177" t="s">
        <v>127</v>
      </c>
      <c r="C28" s="178" t="s">
        <v>128</v>
      </c>
      <c r="D28" s="179"/>
      <c r="E28" s="180"/>
      <c r="F28" s="180"/>
      <c r="G28" s="181"/>
      <c r="H28" s="182"/>
      <c r="I28" s="183"/>
      <c r="J28" s="184"/>
      <c r="K28" s="185"/>
      <c r="O28" s="186" t="n">
        <v>1</v>
      </c>
    </row>
    <row r="29" customFormat="false" ht="22.5" hidden="false" customHeight="false" outlineLevel="0" collapsed="false">
      <c r="A29" s="187" t="n">
        <v>5</v>
      </c>
      <c r="B29" s="188" t="s">
        <v>639</v>
      </c>
      <c r="C29" s="189" t="s">
        <v>640</v>
      </c>
      <c r="D29" s="190" t="s">
        <v>131</v>
      </c>
      <c r="E29" s="191" t="n">
        <v>1</v>
      </c>
      <c r="F29" s="191"/>
      <c r="G29" s="192" t="n">
        <f aca="false">E29*F29</f>
        <v>0</v>
      </c>
      <c r="H29" s="193" t="n">
        <v>0</v>
      </c>
      <c r="I29" s="194" t="n">
        <f aca="false">E29*H29</f>
        <v>0</v>
      </c>
      <c r="J29" s="193"/>
      <c r="K29" s="194" t="n">
        <f aca="false">E29*J29</f>
        <v>0</v>
      </c>
      <c r="O29" s="186" t="n">
        <v>2</v>
      </c>
      <c r="AA29" s="161" t="n">
        <v>12</v>
      </c>
      <c r="AB29" s="161" t="n">
        <v>0</v>
      </c>
      <c r="AC29" s="161" t="n">
        <v>67</v>
      </c>
      <c r="AZ29" s="161" t="n">
        <v>1</v>
      </c>
      <c r="BA29" s="161" t="n">
        <f aca="false">IF(AZ29=1,G29,0)</f>
        <v>0</v>
      </c>
      <c r="BB29" s="161" t="n">
        <f aca="false">IF(AZ29=2,G29,0)</f>
        <v>0</v>
      </c>
      <c r="BC29" s="161" t="n">
        <f aca="false">IF(AZ29=3,G29,0)</f>
        <v>0</v>
      </c>
      <c r="BD29" s="161" t="n">
        <f aca="false">IF(AZ29=4,G29,0)</f>
        <v>0</v>
      </c>
      <c r="BE29" s="161" t="n">
        <f aca="false">IF(AZ29=5,G29,0)</f>
        <v>0</v>
      </c>
      <c r="CA29" s="186" t="n">
        <v>12</v>
      </c>
      <c r="CB29" s="186" t="n">
        <v>0</v>
      </c>
    </row>
    <row r="30" customFormat="false" ht="22.5" hidden="false" customHeight="false" outlineLevel="0" collapsed="false">
      <c r="A30" s="187" t="n">
        <v>6</v>
      </c>
      <c r="B30" s="188" t="s">
        <v>641</v>
      </c>
      <c r="C30" s="189" t="s">
        <v>642</v>
      </c>
      <c r="D30" s="190" t="s">
        <v>131</v>
      </c>
      <c r="E30" s="191" t="n">
        <v>1</v>
      </c>
      <c r="F30" s="191"/>
      <c r="G30" s="192" t="n">
        <f aca="false">E30*F30</f>
        <v>0</v>
      </c>
      <c r="H30" s="193" t="n">
        <v>0</v>
      </c>
      <c r="I30" s="194" t="n">
        <f aca="false">E30*H30</f>
        <v>0</v>
      </c>
      <c r="J30" s="193"/>
      <c r="K30" s="194" t="n">
        <f aca="false">E30*J30</f>
        <v>0</v>
      </c>
      <c r="O30" s="186" t="n">
        <v>2</v>
      </c>
      <c r="AA30" s="161" t="n">
        <v>12</v>
      </c>
      <c r="AB30" s="161" t="n">
        <v>0</v>
      </c>
      <c r="AC30" s="161" t="n">
        <v>68</v>
      </c>
      <c r="AZ30" s="161" t="n">
        <v>1</v>
      </c>
      <c r="BA30" s="161" t="n">
        <f aca="false">IF(AZ30=1,G30,0)</f>
        <v>0</v>
      </c>
      <c r="BB30" s="161" t="n">
        <f aca="false">IF(AZ30=2,G30,0)</f>
        <v>0</v>
      </c>
      <c r="BC30" s="161" t="n">
        <f aca="false">IF(AZ30=3,G30,0)</f>
        <v>0</v>
      </c>
      <c r="BD30" s="161" t="n">
        <f aca="false">IF(AZ30=4,G30,0)</f>
        <v>0</v>
      </c>
      <c r="BE30" s="161" t="n">
        <f aca="false">IF(AZ30=5,G30,0)</f>
        <v>0</v>
      </c>
      <c r="CA30" s="186" t="n">
        <v>12</v>
      </c>
      <c r="CB30" s="186" t="n">
        <v>0</v>
      </c>
    </row>
    <row r="31" customFormat="false" ht="12.75" hidden="false" customHeight="true" outlineLevel="0" collapsed="false">
      <c r="A31" s="195"/>
      <c r="B31" s="196"/>
      <c r="C31" s="197" t="s">
        <v>643</v>
      </c>
      <c r="D31" s="197"/>
      <c r="E31" s="197"/>
      <c r="F31" s="197"/>
      <c r="G31" s="197"/>
      <c r="I31" s="198"/>
      <c r="K31" s="198"/>
      <c r="L31" s="199" t="s">
        <v>643</v>
      </c>
      <c r="O31" s="186" t="n">
        <v>3</v>
      </c>
    </row>
    <row r="32" customFormat="false" ht="12.75" hidden="false" customHeight="false" outlineLevel="0" collapsed="false">
      <c r="A32" s="187" t="n">
        <v>7</v>
      </c>
      <c r="B32" s="188" t="s">
        <v>644</v>
      </c>
      <c r="C32" s="189" t="s">
        <v>645</v>
      </c>
      <c r="D32" s="190" t="s">
        <v>152</v>
      </c>
      <c r="E32" s="191" t="n">
        <v>2</v>
      </c>
      <c r="F32" s="191"/>
      <c r="G32" s="192" t="n">
        <f aca="false">E32*F32</f>
        <v>0</v>
      </c>
      <c r="H32" s="193" t="n">
        <v>0</v>
      </c>
      <c r="I32" s="194" t="n">
        <f aca="false">E32*H32</f>
        <v>0</v>
      </c>
      <c r="J32" s="193"/>
      <c r="K32" s="194" t="n">
        <f aca="false">E32*J32</f>
        <v>0</v>
      </c>
      <c r="O32" s="186" t="n">
        <v>2</v>
      </c>
      <c r="AA32" s="161" t="n">
        <v>12</v>
      </c>
      <c r="AB32" s="161" t="n">
        <v>0</v>
      </c>
      <c r="AC32" s="161" t="n">
        <v>70</v>
      </c>
      <c r="AZ32" s="161" t="n">
        <v>1</v>
      </c>
      <c r="BA32" s="161" t="n">
        <f aca="false">IF(AZ32=1,G32,0)</f>
        <v>0</v>
      </c>
      <c r="BB32" s="161" t="n">
        <f aca="false">IF(AZ32=2,G32,0)</f>
        <v>0</v>
      </c>
      <c r="BC32" s="161" t="n">
        <f aca="false">IF(AZ32=3,G32,0)</f>
        <v>0</v>
      </c>
      <c r="BD32" s="161" t="n">
        <f aca="false">IF(AZ32=4,G32,0)</f>
        <v>0</v>
      </c>
      <c r="BE32" s="161" t="n">
        <f aca="false">IF(AZ32=5,G32,0)</f>
        <v>0</v>
      </c>
      <c r="CA32" s="186" t="n">
        <v>12</v>
      </c>
      <c r="CB32" s="186" t="n">
        <v>0</v>
      </c>
    </row>
    <row r="33" customFormat="false" ht="12.75" hidden="false" customHeight="false" outlineLevel="0" collapsed="false">
      <c r="A33" s="187" t="n">
        <v>8</v>
      </c>
      <c r="B33" s="188" t="s">
        <v>646</v>
      </c>
      <c r="C33" s="189" t="s">
        <v>647</v>
      </c>
      <c r="D33" s="190" t="s">
        <v>152</v>
      </c>
      <c r="E33" s="191" t="n">
        <v>2</v>
      </c>
      <c r="F33" s="191"/>
      <c r="G33" s="192" t="n">
        <f aca="false">E33*F33</f>
        <v>0</v>
      </c>
      <c r="H33" s="193" t="n">
        <v>0</v>
      </c>
      <c r="I33" s="194" t="n">
        <f aca="false">E33*H33</f>
        <v>0</v>
      </c>
      <c r="J33" s="193"/>
      <c r="K33" s="194" t="n">
        <f aca="false">E33*J33</f>
        <v>0</v>
      </c>
      <c r="O33" s="186" t="n">
        <v>2</v>
      </c>
      <c r="AA33" s="161" t="n">
        <v>12</v>
      </c>
      <c r="AB33" s="161" t="n">
        <v>0</v>
      </c>
      <c r="AC33" s="161" t="n">
        <v>71</v>
      </c>
      <c r="AZ33" s="161" t="n">
        <v>1</v>
      </c>
      <c r="BA33" s="161" t="n">
        <f aca="false">IF(AZ33=1,G33,0)</f>
        <v>0</v>
      </c>
      <c r="BB33" s="161" t="n">
        <f aca="false">IF(AZ33=2,G33,0)</f>
        <v>0</v>
      </c>
      <c r="BC33" s="161" t="n">
        <f aca="false">IF(AZ33=3,G33,0)</f>
        <v>0</v>
      </c>
      <c r="BD33" s="161" t="n">
        <f aca="false">IF(AZ33=4,G33,0)</f>
        <v>0</v>
      </c>
      <c r="BE33" s="161" t="n">
        <f aca="false">IF(AZ33=5,G33,0)</f>
        <v>0</v>
      </c>
      <c r="CA33" s="186" t="n">
        <v>12</v>
      </c>
      <c r="CB33" s="186" t="n">
        <v>0</v>
      </c>
    </row>
    <row r="34" customFormat="false" ht="12.75" hidden="false" customHeight="false" outlineLevel="0" collapsed="false">
      <c r="A34" s="187" t="n">
        <v>9</v>
      </c>
      <c r="B34" s="188" t="s">
        <v>129</v>
      </c>
      <c r="C34" s="189" t="s">
        <v>648</v>
      </c>
      <c r="D34" s="190" t="s">
        <v>131</v>
      </c>
      <c r="E34" s="191" t="n">
        <v>1</v>
      </c>
      <c r="F34" s="191"/>
      <c r="G34" s="192" t="n">
        <f aca="false">E34*F34</f>
        <v>0</v>
      </c>
      <c r="H34" s="193" t="n">
        <v>0</v>
      </c>
      <c r="I34" s="194" t="n">
        <f aca="false">E34*H34</f>
        <v>0</v>
      </c>
      <c r="J34" s="193"/>
      <c r="K34" s="194" t="n">
        <f aca="false">E34*J34</f>
        <v>0</v>
      </c>
      <c r="O34" s="186" t="n">
        <v>2</v>
      </c>
      <c r="AA34" s="161" t="n">
        <v>12</v>
      </c>
      <c r="AB34" s="161" t="n">
        <v>0</v>
      </c>
      <c r="AC34" s="161" t="n">
        <v>72</v>
      </c>
      <c r="AZ34" s="161" t="n">
        <v>1</v>
      </c>
      <c r="BA34" s="161" t="n">
        <f aca="false">IF(AZ34=1,G34,0)</f>
        <v>0</v>
      </c>
      <c r="BB34" s="161" t="n">
        <f aca="false">IF(AZ34=2,G34,0)</f>
        <v>0</v>
      </c>
      <c r="BC34" s="161" t="n">
        <f aca="false">IF(AZ34=3,G34,0)</f>
        <v>0</v>
      </c>
      <c r="BD34" s="161" t="n">
        <f aca="false">IF(AZ34=4,G34,0)</f>
        <v>0</v>
      </c>
      <c r="BE34" s="161" t="n">
        <f aca="false">IF(AZ34=5,G34,0)</f>
        <v>0</v>
      </c>
      <c r="CA34" s="186" t="n">
        <v>12</v>
      </c>
      <c r="CB34" s="186" t="n">
        <v>0</v>
      </c>
    </row>
    <row r="35" customFormat="false" ht="12.75" hidden="false" customHeight="false" outlineLevel="0" collapsed="false">
      <c r="A35" s="187" t="n">
        <v>10</v>
      </c>
      <c r="B35" s="188" t="s">
        <v>132</v>
      </c>
      <c r="C35" s="189" t="s">
        <v>133</v>
      </c>
      <c r="D35" s="190" t="s">
        <v>131</v>
      </c>
      <c r="E35" s="191" t="n">
        <v>1</v>
      </c>
      <c r="F35" s="191"/>
      <c r="G35" s="192" t="n">
        <f aca="false">E35*F35</f>
        <v>0</v>
      </c>
      <c r="H35" s="193" t="n">
        <v>0</v>
      </c>
      <c r="I35" s="194" t="n">
        <f aca="false">E35*H35</f>
        <v>0</v>
      </c>
      <c r="J35" s="193"/>
      <c r="K35" s="194" t="n">
        <f aca="false">E35*J35</f>
        <v>0</v>
      </c>
      <c r="O35" s="186" t="n">
        <v>2</v>
      </c>
      <c r="AA35" s="161" t="n">
        <v>12</v>
      </c>
      <c r="AB35" s="161" t="n">
        <v>0</v>
      </c>
      <c r="AC35" s="161" t="n">
        <v>21</v>
      </c>
      <c r="AZ35" s="161" t="n">
        <v>1</v>
      </c>
      <c r="BA35" s="161" t="n">
        <f aca="false">IF(AZ35=1,G35,0)</f>
        <v>0</v>
      </c>
      <c r="BB35" s="161" t="n">
        <f aca="false">IF(AZ35=2,G35,0)</f>
        <v>0</v>
      </c>
      <c r="BC35" s="161" t="n">
        <f aca="false">IF(AZ35=3,G35,0)</f>
        <v>0</v>
      </c>
      <c r="BD35" s="161" t="n">
        <f aca="false">IF(AZ35=4,G35,0)</f>
        <v>0</v>
      </c>
      <c r="BE35" s="161" t="n">
        <f aca="false">IF(AZ35=5,G35,0)</f>
        <v>0</v>
      </c>
      <c r="CA35" s="186" t="n">
        <v>12</v>
      </c>
      <c r="CB35" s="186" t="n">
        <v>0</v>
      </c>
    </row>
    <row r="36" customFormat="false" ht="12.75" hidden="false" customHeight="false" outlineLevel="0" collapsed="false">
      <c r="A36" s="207"/>
      <c r="B36" s="208" t="s">
        <v>87</v>
      </c>
      <c r="C36" s="209" t="s">
        <v>134</v>
      </c>
      <c r="D36" s="210"/>
      <c r="E36" s="211"/>
      <c r="F36" s="212"/>
      <c r="G36" s="213" t="n">
        <f aca="false">SUM(G28:G35)</f>
        <v>0</v>
      </c>
      <c r="H36" s="214"/>
      <c r="I36" s="215" t="n">
        <f aca="false">SUM(I28:I35)</f>
        <v>0</v>
      </c>
      <c r="J36" s="214"/>
      <c r="K36" s="215" t="n">
        <f aca="false">SUM(K28:K35)</f>
        <v>0</v>
      </c>
      <c r="O36" s="186" t="n">
        <v>4</v>
      </c>
      <c r="BA36" s="216" t="n">
        <f aca="false">SUM(BA28:BA35)</f>
        <v>0</v>
      </c>
      <c r="BB36" s="216" t="n">
        <f aca="false">SUM(BB28:BB35)</f>
        <v>0</v>
      </c>
      <c r="BC36" s="216" t="n">
        <f aca="false">SUM(BC28:BC35)</f>
        <v>0</v>
      </c>
      <c r="BD36" s="216" t="n">
        <f aca="false">SUM(BD28:BD35)</f>
        <v>0</v>
      </c>
      <c r="BE36" s="216" t="n">
        <f aca="false">SUM(BE28:BE35)</f>
        <v>0</v>
      </c>
    </row>
    <row r="37" customFormat="false" ht="12.75" hidden="false" customHeight="false" outlineLevel="0" collapsed="false">
      <c r="A37" s="176" t="s">
        <v>58</v>
      </c>
      <c r="B37" s="177" t="s">
        <v>135</v>
      </c>
      <c r="C37" s="178" t="s">
        <v>136</v>
      </c>
      <c r="D37" s="179"/>
      <c r="E37" s="180"/>
      <c r="F37" s="180"/>
      <c r="G37" s="181"/>
      <c r="H37" s="182"/>
      <c r="I37" s="183"/>
      <c r="J37" s="184"/>
      <c r="K37" s="185"/>
      <c r="O37" s="186" t="n">
        <v>1</v>
      </c>
    </row>
    <row r="38" customFormat="false" ht="12.75" hidden="false" customHeight="false" outlineLevel="0" collapsed="false">
      <c r="A38" s="187" t="n">
        <v>11</v>
      </c>
      <c r="B38" s="188" t="s">
        <v>137</v>
      </c>
      <c r="C38" s="189" t="s">
        <v>138</v>
      </c>
      <c r="D38" s="190" t="s">
        <v>131</v>
      </c>
      <c r="E38" s="191" t="n">
        <v>1</v>
      </c>
      <c r="F38" s="191"/>
      <c r="G38" s="192" t="n">
        <f aca="false">E38*F38</f>
        <v>0</v>
      </c>
      <c r="H38" s="193" t="n">
        <v>0</v>
      </c>
      <c r="I38" s="194" t="n">
        <f aca="false">E38*H38</f>
        <v>0</v>
      </c>
      <c r="J38" s="193"/>
      <c r="K38" s="194" t="n">
        <f aca="false">E38*J38</f>
        <v>0</v>
      </c>
      <c r="O38" s="186" t="n">
        <v>2</v>
      </c>
      <c r="AA38" s="161" t="n">
        <v>12</v>
      </c>
      <c r="AB38" s="161" t="n">
        <v>0</v>
      </c>
      <c r="AC38" s="161" t="n">
        <v>22</v>
      </c>
      <c r="AZ38" s="161" t="n">
        <v>1</v>
      </c>
      <c r="BA38" s="161" t="n">
        <f aca="false">IF(AZ38=1,G38,0)</f>
        <v>0</v>
      </c>
      <c r="BB38" s="161" t="n">
        <f aca="false">IF(AZ38=2,G38,0)</f>
        <v>0</v>
      </c>
      <c r="BC38" s="161" t="n">
        <f aca="false">IF(AZ38=3,G38,0)</f>
        <v>0</v>
      </c>
      <c r="BD38" s="161" t="n">
        <f aca="false">IF(AZ38=4,G38,0)</f>
        <v>0</v>
      </c>
      <c r="BE38" s="161" t="n">
        <f aca="false">IF(AZ38=5,G38,0)</f>
        <v>0</v>
      </c>
      <c r="CA38" s="186" t="n">
        <v>12</v>
      </c>
      <c r="CB38" s="186" t="n">
        <v>0</v>
      </c>
    </row>
    <row r="39" customFormat="false" ht="12.75" hidden="false" customHeight="true" outlineLevel="0" collapsed="false">
      <c r="A39" s="195"/>
      <c r="B39" s="196"/>
      <c r="C39" s="197" t="s">
        <v>139</v>
      </c>
      <c r="D39" s="197"/>
      <c r="E39" s="197"/>
      <c r="F39" s="197"/>
      <c r="G39" s="197"/>
      <c r="I39" s="198"/>
      <c r="K39" s="198"/>
      <c r="L39" s="199" t="s">
        <v>139</v>
      </c>
      <c r="O39" s="186" t="n">
        <v>3</v>
      </c>
    </row>
    <row r="40" customFormat="false" ht="12.75" hidden="false" customHeight="false" outlineLevel="0" collapsed="false">
      <c r="A40" s="207"/>
      <c r="B40" s="208" t="s">
        <v>87</v>
      </c>
      <c r="C40" s="209" t="s">
        <v>140</v>
      </c>
      <c r="D40" s="210"/>
      <c r="E40" s="211"/>
      <c r="F40" s="212"/>
      <c r="G40" s="213" t="n">
        <f aca="false">SUM(G37:G39)</f>
        <v>0</v>
      </c>
      <c r="H40" s="214"/>
      <c r="I40" s="215" t="n">
        <f aca="false">SUM(I37:I39)</f>
        <v>0</v>
      </c>
      <c r="J40" s="214"/>
      <c r="K40" s="215" t="n">
        <f aca="false">SUM(K37:K39)</f>
        <v>0</v>
      </c>
      <c r="O40" s="186" t="n">
        <v>4</v>
      </c>
      <c r="BA40" s="216" t="n">
        <f aca="false">SUM(BA37:BA39)</f>
        <v>0</v>
      </c>
      <c r="BB40" s="216" t="n">
        <f aca="false">SUM(BB37:BB39)</f>
        <v>0</v>
      </c>
      <c r="BC40" s="216" t="n">
        <f aca="false">SUM(BC37:BC39)</f>
        <v>0</v>
      </c>
      <c r="BD40" s="216" t="n">
        <f aca="false">SUM(BD37:BD39)</f>
        <v>0</v>
      </c>
      <c r="BE40" s="216" t="n">
        <f aca="false">SUM(BE37:BE39)</f>
        <v>0</v>
      </c>
    </row>
    <row r="41" customFormat="false" ht="12.75" hidden="false" customHeight="false" outlineLevel="0" collapsed="false">
      <c r="A41" s="176" t="s">
        <v>58</v>
      </c>
      <c r="B41" s="177" t="s">
        <v>141</v>
      </c>
      <c r="C41" s="178" t="s">
        <v>142</v>
      </c>
      <c r="D41" s="179"/>
      <c r="E41" s="180"/>
      <c r="F41" s="180"/>
      <c r="G41" s="181"/>
      <c r="H41" s="182"/>
      <c r="I41" s="183"/>
      <c r="J41" s="184"/>
      <c r="K41" s="185"/>
      <c r="O41" s="186" t="n">
        <v>1</v>
      </c>
    </row>
    <row r="42" customFormat="false" ht="22.5" hidden="false" customHeight="false" outlineLevel="0" collapsed="false">
      <c r="A42" s="187" t="n">
        <v>12</v>
      </c>
      <c r="B42" s="188" t="s">
        <v>143</v>
      </c>
      <c r="C42" s="189" t="s">
        <v>649</v>
      </c>
      <c r="D42" s="190" t="s">
        <v>131</v>
      </c>
      <c r="E42" s="191" t="n">
        <v>2</v>
      </c>
      <c r="F42" s="191"/>
      <c r="G42" s="192" t="n">
        <f aca="false">E42*F42</f>
        <v>0</v>
      </c>
      <c r="H42" s="193" t="n">
        <v>0</v>
      </c>
      <c r="I42" s="194" t="n">
        <f aca="false">E42*H42</f>
        <v>0</v>
      </c>
      <c r="J42" s="193"/>
      <c r="K42" s="194" t="n">
        <f aca="false">E42*J42</f>
        <v>0</v>
      </c>
      <c r="O42" s="186" t="n">
        <v>2</v>
      </c>
      <c r="AA42" s="161" t="n">
        <v>12</v>
      </c>
      <c r="AB42" s="161" t="n">
        <v>0</v>
      </c>
      <c r="AC42" s="161" t="n">
        <v>23</v>
      </c>
      <c r="AZ42" s="161" t="n">
        <v>1</v>
      </c>
      <c r="BA42" s="161" t="n">
        <f aca="false">IF(AZ42=1,G42,0)</f>
        <v>0</v>
      </c>
      <c r="BB42" s="161" t="n">
        <f aca="false">IF(AZ42=2,G42,0)</f>
        <v>0</v>
      </c>
      <c r="BC42" s="161" t="n">
        <f aca="false">IF(AZ42=3,G42,0)</f>
        <v>0</v>
      </c>
      <c r="BD42" s="161" t="n">
        <f aca="false">IF(AZ42=4,G42,0)</f>
        <v>0</v>
      </c>
      <c r="BE42" s="161" t="n">
        <f aca="false">IF(AZ42=5,G42,0)</f>
        <v>0</v>
      </c>
      <c r="CA42" s="186" t="n">
        <v>12</v>
      </c>
      <c r="CB42" s="186" t="n">
        <v>0</v>
      </c>
    </row>
    <row r="43" customFormat="false" ht="12.75" hidden="false" customHeight="true" outlineLevel="0" collapsed="false">
      <c r="A43" s="195"/>
      <c r="B43" s="196"/>
      <c r="C43" s="197" t="s">
        <v>650</v>
      </c>
      <c r="D43" s="197"/>
      <c r="E43" s="197"/>
      <c r="F43" s="197"/>
      <c r="G43" s="197"/>
      <c r="I43" s="198"/>
      <c r="K43" s="198"/>
      <c r="L43" s="199" t="s">
        <v>650</v>
      </c>
      <c r="O43" s="186" t="n">
        <v>3</v>
      </c>
    </row>
    <row r="44" customFormat="false" ht="22.5" hidden="false" customHeight="false" outlineLevel="0" collapsed="false">
      <c r="A44" s="187" t="n">
        <v>13</v>
      </c>
      <c r="B44" s="188" t="s">
        <v>651</v>
      </c>
      <c r="C44" s="189" t="s">
        <v>652</v>
      </c>
      <c r="D44" s="190" t="s">
        <v>131</v>
      </c>
      <c r="E44" s="191" t="n">
        <v>1</v>
      </c>
      <c r="F44" s="191"/>
      <c r="G44" s="192" t="n">
        <f aca="false">E44*F44</f>
        <v>0</v>
      </c>
      <c r="H44" s="193" t="n">
        <v>0</v>
      </c>
      <c r="I44" s="194" t="n">
        <f aca="false">E44*H44</f>
        <v>0</v>
      </c>
      <c r="J44" s="193"/>
      <c r="K44" s="194" t="n">
        <f aca="false">E44*J44</f>
        <v>0</v>
      </c>
      <c r="O44" s="186" t="n">
        <v>2</v>
      </c>
      <c r="AA44" s="161" t="n">
        <v>12</v>
      </c>
      <c r="AB44" s="161" t="n">
        <v>0</v>
      </c>
      <c r="AC44" s="161" t="n">
        <v>64</v>
      </c>
      <c r="AZ44" s="161" t="n">
        <v>1</v>
      </c>
      <c r="BA44" s="161" t="n">
        <f aca="false">IF(AZ44=1,G44,0)</f>
        <v>0</v>
      </c>
      <c r="BB44" s="161" t="n">
        <f aca="false">IF(AZ44=2,G44,0)</f>
        <v>0</v>
      </c>
      <c r="BC44" s="161" t="n">
        <f aca="false">IF(AZ44=3,G44,0)</f>
        <v>0</v>
      </c>
      <c r="BD44" s="161" t="n">
        <f aca="false">IF(AZ44=4,G44,0)</f>
        <v>0</v>
      </c>
      <c r="BE44" s="161" t="n">
        <f aca="false">IF(AZ44=5,G44,0)</f>
        <v>0</v>
      </c>
      <c r="CA44" s="186" t="n">
        <v>12</v>
      </c>
      <c r="CB44" s="186" t="n">
        <v>0</v>
      </c>
    </row>
    <row r="45" customFormat="false" ht="12.75" hidden="false" customHeight="true" outlineLevel="0" collapsed="false">
      <c r="A45" s="195"/>
      <c r="B45" s="196"/>
      <c r="C45" s="197" t="s">
        <v>650</v>
      </c>
      <c r="D45" s="197"/>
      <c r="E45" s="197"/>
      <c r="F45" s="197"/>
      <c r="G45" s="197"/>
      <c r="I45" s="198"/>
      <c r="K45" s="198"/>
      <c r="L45" s="199" t="s">
        <v>650</v>
      </c>
      <c r="O45" s="186" t="n">
        <v>3</v>
      </c>
    </row>
    <row r="46" customFormat="false" ht="12.75" hidden="false" customHeight="true" outlineLevel="0" collapsed="false">
      <c r="A46" s="195"/>
      <c r="B46" s="196"/>
      <c r="C46" s="197" t="s">
        <v>653</v>
      </c>
      <c r="D46" s="197"/>
      <c r="E46" s="197"/>
      <c r="F46" s="197"/>
      <c r="G46" s="197"/>
      <c r="I46" s="198"/>
      <c r="K46" s="198"/>
      <c r="L46" s="199" t="s">
        <v>653</v>
      </c>
      <c r="O46" s="186" t="n">
        <v>3</v>
      </c>
    </row>
    <row r="47" customFormat="false" ht="22.5" hidden="false" customHeight="false" outlineLevel="0" collapsed="false">
      <c r="A47" s="187" t="n">
        <v>14</v>
      </c>
      <c r="B47" s="188" t="s">
        <v>654</v>
      </c>
      <c r="C47" s="189" t="s">
        <v>655</v>
      </c>
      <c r="D47" s="190" t="s">
        <v>131</v>
      </c>
      <c r="E47" s="191" t="n">
        <v>1</v>
      </c>
      <c r="F47" s="191"/>
      <c r="G47" s="192" t="n">
        <f aca="false">E47*F47</f>
        <v>0</v>
      </c>
      <c r="H47" s="193" t="n">
        <v>0</v>
      </c>
      <c r="I47" s="194" t="n">
        <f aca="false">E47*H47</f>
        <v>0</v>
      </c>
      <c r="J47" s="193"/>
      <c r="K47" s="194" t="n">
        <f aca="false">E47*J47</f>
        <v>0</v>
      </c>
      <c r="O47" s="186" t="n">
        <v>2</v>
      </c>
      <c r="AA47" s="161" t="n">
        <v>12</v>
      </c>
      <c r="AB47" s="161" t="n">
        <v>0</v>
      </c>
      <c r="AC47" s="161" t="n">
        <v>65</v>
      </c>
      <c r="AZ47" s="161" t="n">
        <v>1</v>
      </c>
      <c r="BA47" s="161" t="n">
        <f aca="false">IF(AZ47=1,G47,0)</f>
        <v>0</v>
      </c>
      <c r="BB47" s="161" t="n">
        <f aca="false">IF(AZ47=2,G47,0)</f>
        <v>0</v>
      </c>
      <c r="BC47" s="161" t="n">
        <f aca="false">IF(AZ47=3,G47,0)</f>
        <v>0</v>
      </c>
      <c r="BD47" s="161" t="n">
        <f aca="false">IF(AZ47=4,G47,0)</f>
        <v>0</v>
      </c>
      <c r="BE47" s="161" t="n">
        <f aca="false">IF(AZ47=5,G47,0)</f>
        <v>0</v>
      </c>
      <c r="CA47" s="186" t="n">
        <v>12</v>
      </c>
      <c r="CB47" s="186" t="n">
        <v>0</v>
      </c>
    </row>
    <row r="48" customFormat="false" ht="12.75" hidden="false" customHeight="false" outlineLevel="0" collapsed="false">
      <c r="A48" s="187" t="n">
        <v>15</v>
      </c>
      <c r="B48" s="188" t="s">
        <v>656</v>
      </c>
      <c r="C48" s="189" t="s">
        <v>657</v>
      </c>
      <c r="D48" s="190" t="s">
        <v>131</v>
      </c>
      <c r="E48" s="191" t="n">
        <v>1</v>
      </c>
      <c r="F48" s="191"/>
      <c r="G48" s="192" t="n">
        <f aca="false">E48*F48</f>
        <v>0</v>
      </c>
      <c r="H48" s="193" t="n">
        <v>0</v>
      </c>
      <c r="I48" s="194" t="n">
        <f aca="false">E48*H48</f>
        <v>0</v>
      </c>
      <c r="J48" s="193"/>
      <c r="K48" s="194" t="n">
        <f aca="false">E48*J48</f>
        <v>0</v>
      </c>
      <c r="O48" s="186" t="n">
        <v>2</v>
      </c>
      <c r="AA48" s="161" t="n">
        <v>12</v>
      </c>
      <c r="AB48" s="161" t="n">
        <v>0</v>
      </c>
      <c r="AC48" s="161" t="n">
        <v>66</v>
      </c>
      <c r="AZ48" s="161" t="n">
        <v>1</v>
      </c>
      <c r="BA48" s="161" t="n">
        <f aca="false">IF(AZ48=1,G48,0)</f>
        <v>0</v>
      </c>
      <c r="BB48" s="161" t="n">
        <f aca="false">IF(AZ48=2,G48,0)</f>
        <v>0</v>
      </c>
      <c r="BC48" s="161" t="n">
        <f aca="false">IF(AZ48=3,G48,0)</f>
        <v>0</v>
      </c>
      <c r="BD48" s="161" t="n">
        <f aca="false">IF(AZ48=4,G48,0)</f>
        <v>0</v>
      </c>
      <c r="BE48" s="161" t="n">
        <f aca="false">IF(AZ48=5,G48,0)</f>
        <v>0</v>
      </c>
      <c r="CA48" s="186" t="n">
        <v>12</v>
      </c>
      <c r="CB48" s="186" t="n">
        <v>0</v>
      </c>
    </row>
    <row r="49" customFormat="false" ht="12.75" hidden="false" customHeight="false" outlineLevel="0" collapsed="false">
      <c r="A49" s="207"/>
      <c r="B49" s="208" t="s">
        <v>87</v>
      </c>
      <c r="C49" s="209" t="s">
        <v>147</v>
      </c>
      <c r="D49" s="210"/>
      <c r="E49" s="211"/>
      <c r="F49" s="212"/>
      <c r="G49" s="213" t="n">
        <f aca="false">SUM(G41:G48)</f>
        <v>0</v>
      </c>
      <c r="H49" s="214"/>
      <c r="I49" s="215" t="n">
        <f aca="false">SUM(I41:I48)</f>
        <v>0</v>
      </c>
      <c r="J49" s="214"/>
      <c r="K49" s="215" t="n">
        <f aca="false">SUM(K41:K48)</f>
        <v>0</v>
      </c>
      <c r="O49" s="186" t="n">
        <v>4</v>
      </c>
      <c r="BA49" s="216" t="n">
        <f aca="false">SUM(BA41:BA48)</f>
        <v>0</v>
      </c>
      <c r="BB49" s="216" t="n">
        <f aca="false">SUM(BB41:BB48)</f>
        <v>0</v>
      </c>
      <c r="BC49" s="216" t="n">
        <f aca="false">SUM(BC41:BC48)</f>
        <v>0</v>
      </c>
      <c r="BD49" s="216" t="n">
        <f aca="false">SUM(BD41:BD48)</f>
        <v>0</v>
      </c>
      <c r="BE49" s="216" t="n">
        <f aca="false">SUM(BE41:BE48)</f>
        <v>0</v>
      </c>
    </row>
    <row r="50" customFormat="false" ht="12.75" hidden="false" customHeight="false" outlineLevel="0" collapsed="false">
      <c r="A50" s="176" t="s">
        <v>58</v>
      </c>
      <c r="B50" s="177" t="s">
        <v>148</v>
      </c>
      <c r="C50" s="178" t="s">
        <v>149</v>
      </c>
      <c r="D50" s="179"/>
      <c r="E50" s="180"/>
      <c r="F50" s="180"/>
      <c r="G50" s="181"/>
      <c r="H50" s="182"/>
      <c r="I50" s="183"/>
      <c r="J50" s="184"/>
      <c r="K50" s="185"/>
      <c r="O50" s="186" t="n">
        <v>1</v>
      </c>
    </row>
    <row r="51" customFormat="false" ht="22.5" hidden="false" customHeight="false" outlineLevel="0" collapsed="false">
      <c r="A51" s="187" t="n">
        <v>16</v>
      </c>
      <c r="B51" s="188" t="s">
        <v>325</v>
      </c>
      <c r="C51" s="189" t="s">
        <v>658</v>
      </c>
      <c r="D51" s="190" t="s">
        <v>152</v>
      </c>
      <c r="E51" s="191" t="n">
        <v>2</v>
      </c>
      <c r="F51" s="191"/>
      <c r="G51" s="192" t="n">
        <f aca="false">E51*F51</f>
        <v>0</v>
      </c>
      <c r="H51" s="193" t="n">
        <v>0</v>
      </c>
      <c r="I51" s="194" t="n">
        <f aca="false">E51*H51</f>
        <v>0</v>
      </c>
      <c r="J51" s="193"/>
      <c r="K51" s="194" t="n">
        <f aca="false">E51*J51</f>
        <v>0</v>
      </c>
      <c r="O51" s="186" t="n">
        <v>2</v>
      </c>
      <c r="AA51" s="161" t="n">
        <v>12</v>
      </c>
      <c r="AB51" s="161" t="n">
        <v>0</v>
      </c>
      <c r="AC51" s="161" t="n">
        <v>28</v>
      </c>
      <c r="AZ51" s="161" t="n">
        <v>1</v>
      </c>
      <c r="BA51" s="161" t="n">
        <f aca="false">IF(AZ51=1,G51,0)</f>
        <v>0</v>
      </c>
      <c r="BB51" s="161" t="n">
        <f aca="false">IF(AZ51=2,G51,0)</f>
        <v>0</v>
      </c>
      <c r="BC51" s="161" t="n">
        <f aca="false">IF(AZ51=3,G51,0)</f>
        <v>0</v>
      </c>
      <c r="BD51" s="161" t="n">
        <f aca="false">IF(AZ51=4,G51,0)</f>
        <v>0</v>
      </c>
      <c r="BE51" s="161" t="n">
        <f aca="false">IF(AZ51=5,G51,0)</f>
        <v>0</v>
      </c>
      <c r="CA51" s="186" t="n">
        <v>12</v>
      </c>
      <c r="CB51" s="186" t="n">
        <v>0</v>
      </c>
    </row>
    <row r="52" customFormat="false" ht="12.75" hidden="false" customHeight="true" outlineLevel="0" collapsed="false">
      <c r="A52" s="223"/>
      <c r="B52" s="224"/>
      <c r="C52" s="225" t="s">
        <v>153</v>
      </c>
      <c r="D52" s="225"/>
      <c r="E52" s="225"/>
      <c r="F52" s="225"/>
      <c r="G52" s="225"/>
      <c r="I52" s="198"/>
      <c r="K52" s="198"/>
      <c r="L52" s="199" t="s">
        <v>153</v>
      </c>
      <c r="O52" s="186" t="n">
        <v>3</v>
      </c>
    </row>
    <row r="53" customFormat="false" ht="22.5" hidden="false" customHeight="false" outlineLevel="0" collapsed="false">
      <c r="A53" s="187" t="n">
        <v>17</v>
      </c>
      <c r="B53" s="188" t="s">
        <v>328</v>
      </c>
      <c r="C53" s="189" t="s">
        <v>659</v>
      </c>
      <c r="D53" s="190" t="s">
        <v>152</v>
      </c>
      <c r="E53" s="191" t="n">
        <v>1</v>
      </c>
      <c r="F53" s="191"/>
      <c r="G53" s="192" t="n">
        <f aca="false">E53*F53</f>
        <v>0</v>
      </c>
      <c r="H53" s="193" t="n">
        <v>0</v>
      </c>
      <c r="I53" s="194" t="n">
        <f aca="false">E53*H53</f>
        <v>0</v>
      </c>
      <c r="J53" s="193"/>
      <c r="K53" s="194" t="n">
        <f aca="false">E53*J53</f>
        <v>0</v>
      </c>
      <c r="O53" s="186" t="n">
        <v>2</v>
      </c>
      <c r="AA53" s="161" t="n">
        <v>12</v>
      </c>
      <c r="AB53" s="161" t="n">
        <v>0</v>
      </c>
      <c r="AC53" s="161" t="n">
        <v>69</v>
      </c>
      <c r="AZ53" s="161" t="n">
        <v>1</v>
      </c>
      <c r="BA53" s="161" t="n">
        <f aca="false">IF(AZ53=1,G53,0)</f>
        <v>0</v>
      </c>
      <c r="BB53" s="161" t="n">
        <f aca="false">IF(AZ53=2,G53,0)</f>
        <v>0</v>
      </c>
      <c r="BC53" s="161" t="n">
        <f aca="false">IF(AZ53=3,G53,0)</f>
        <v>0</v>
      </c>
      <c r="BD53" s="161" t="n">
        <f aca="false">IF(AZ53=4,G53,0)</f>
        <v>0</v>
      </c>
      <c r="BE53" s="161" t="n">
        <f aca="false">IF(AZ53=5,G53,0)</f>
        <v>0</v>
      </c>
      <c r="CA53" s="186" t="n">
        <v>12</v>
      </c>
      <c r="CB53" s="186" t="n">
        <v>0</v>
      </c>
    </row>
    <row r="54" customFormat="false" ht="12.75" hidden="false" customHeight="true" outlineLevel="0" collapsed="false">
      <c r="A54" s="195"/>
      <c r="B54" s="196"/>
      <c r="C54" s="197" t="s">
        <v>153</v>
      </c>
      <c r="D54" s="197"/>
      <c r="E54" s="197"/>
      <c r="F54" s="197"/>
      <c r="G54" s="197"/>
      <c r="I54" s="198"/>
      <c r="K54" s="198"/>
      <c r="L54" s="199" t="s">
        <v>153</v>
      </c>
      <c r="O54" s="186" t="n">
        <v>3</v>
      </c>
    </row>
    <row r="55" customFormat="false" ht="22.5" hidden="false" customHeight="false" outlineLevel="0" collapsed="false">
      <c r="A55" s="187" t="n">
        <v>18</v>
      </c>
      <c r="B55" s="188" t="s">
        <v>330</v>
      </c>
      <c r="C55" s="189" t="s">
        <v>660</v>
      </c>
      <c r="D55" s="190" t="s">
        <v>152</v>
      </c>
      <c r="E55" s="191" t="n">
        <v>2</v>
      </c>
      <c r="F55" s="191"/>
      <c r="G55" s="192" t="n">
        <f aca="false">E55*F55</f>
        <v>0</v>
      </c>
      <c r="H55" s="193" t="n">
        <v>0</v>
      </c>
      <c r="I55" s="194" t="n">
        <f aca="false">E55*H55</f>
        <v>0</v>
      </c>
      <c r="J55" s="193"/>
      <c r="K55" s="194" t="n">
        <f aca="false">E55*J55</f>
        <v>0</v>
      </c>
      <c r="O55" s="186" t="n">
        <v>2</v>
      </c>
      <c r="AA55" s="161" t="n">
        <v>12</v>
      </c>
      <c r="AB55" s="161" t="n">
        <v>0</v>
      </c>
      <c r="AC55" s="161" t="n">
        <v>73</v>
      </c>
      <c r="AZ55" s="161" t="n">
        <v>1</v>
      </c>
      <c r="BA55" s="161" t="n">
        <f aca="false">IF(AZ55=1,G55,0)</f>
        <v>0</v>
      </c>
      <c r="BB55" s="161" t="n">
        <f aca="false">IF(AZ55=2,G55,0)</f>
        <v>0</v>
      </c>
      <c r="BC55" s="161" t="n">
        <f aca="false">IF(AZ55=3,G55,0)</f>
        <v>0</v>
      </c>
      <c r="BD55" s="161" t="n">
        <f aca="false">IF(AZ55=4,G55,0)</f>
        <v>0</v>
      </c>
      <c r="BE55" s="161" t="n">
        <f aca="false">IF(AZ55=5,G55,0)</f>
        <v>0</v>
      </c>
      <c r="CA55" s="186" t="n">
        <v>12</v>
      </c>
      <c r="CB55" s="186" t="n">
        <v>0</v>
      </c>
    </row>
    <row r="56" customFormat="false" ht="12.75" hidden="false" customHeight="true" outlineLevel="0" collapsed="false">
      <c r="A56" s="195"/>
      <c r="B56" s="196"/>
      <c r="C56" s="197" t="s">
        <v>153</v>
      </c>
      <c r="D56" s="197"/>
      <c r="E56" s="197"/>
      <c r="F56" s="197"/>
      <c r="G56" s="197"/>
      <c r="I56" s="198"/>
      <c r="K56" s="198"/>
      <c r="L56" s="199" t="s">
        <v>153</v>
      </c>
      <c r="O56" s="186" t="n">
        <v>3</v>
      </c>
    </row>
    <row r="57" customFormat="false" ht="12.75" hidden="false" customHeight="false" outlineLevel="0" collapsed="false">
      <c r="A57" s="207"/>
      <c r="B57" s="208" t="s">
        <v>87</v>
      </c>
      <c r="C57" s="209" t="s">
        <v>154</v>
      </c>
      <c r="D57" s="210"/>
      <c r="E57" s="211"/>
      <c r="F57" s="212"/>
      <c r="G57" s="213" t="n">
        <f aca="false">SUM(G50:G56)</f>
        <v>0</v>
      </c>
      <c r="H57" s="214"/>
      <c r="I57" s="215" t="n">
        <f aca="false">SUM(I50:I56)</f>
        <v>0</v>
      </c>
      <c r="J57" s="214"/>
      <c r="K57" s="215" t="n">
        <f aca="false">SUM(K50:K56)</f>
        <v>0</v>
      </c>
      <c r="O57" s="186" t="n">
        <v>4</v>
      </c>
      <c r="BA57" s="216" t="n">
        <f aca="false">SUM(BA50:BA56)</f>
        <v>0</v>
      </c>
      <c r="BB57" s="216" t="n">
        <f aca="false">SUM(BB50:BB56)</f>
        <v>0</v>
      </c>
      <c r="BC57" s="216" t="n">
        <f aca="false">SUM(BC50:BC56)</f>
        <v>0</v>
      </c>
      <c r="BD57" s="216" t="n">
        <f aca="false">SUM(BD50:BD56)</f>
        <v>0</v>
      </c>
      <c r="BE57" s="216" t="n">
        <f aca="false">SUM(BE50:BE56)</f>
        <v>0</v>
      </c>
    </row>
    <row r="58" customFormat="false" ht="12.75" hidden="false" customHeight="false" outlineLevel="0" collapsed="false">
      <c r="A58" s="176" t="s">
        <v>58</v>
      </c>
      <c r="B58" s="177" t="s">
        <v>155</v>
      </c>
      <c r="C58" s="178" t="s">
        <v>156</v>
      </c>
      <c r="D58" s="179"/>
      <c r="E58" s="180"/>
      <c r="F58" s="180"/>
      <c r="G58" s="181"/>
      <c r="H58" s="182"/>
      <c r="I58" s="183"/>
      <c r="J58" s="184"/>
      <c r="K58" s="185"/>
      <c r="O58" s="186" t="n">
        <v>1</v>
      </c>
    </row>
    <row r="59" customFormat="false" ht="12.75" hidden="false" customHeight="false" outlineLevel="0" collapsed="false">
      <c r="A59" s="187" t="n">
        <v>19</v>
      </c>
      <c r="B59" s="188" t="s">
        <v>157</v>
      </c>
      <c r="C59" s="189" t="s">
        <v>158</v>
      </c>
      <c r="D59" s="190" t="s">
        <v>159</v>
      </c>
      <c r="E59" s="191" t="n">
        <v>1.0785508</v>
      </c>
      <c r="F59" s="191"/>
      <c r="G59" s="192" t="n">
        <f aca="false">E59*F59</f>
        <v>0</v>
      </c>
      <c r="H59" s="193" t="n">
        <v>0</v>
      </c>
      <c r="I59" s="194" t="n">
        <f aca="false">E59*H59</f>
        <v>0</v>
      </c>
      <c r="J59" s="193"/>
      <c r="K59" s="194" t="n">
        <f aca="false">E59*J59</f>
        <v>0</v>
      </c>
      <c r="O59" s="186" t="n">
        <v>2</v>
      </c>
      <c r="AA59" s="161" t="n">
        <v>7</v>
      </c>
      <c r="AB59" s="161" t="n">
        <v>1</v>
      </c>
      <c r="AC59" s="161" t="n">
        <v>2</v>
      </c>
      <c r="AZ59" s="161" t="n">
        <v>1</v>
      </c>
      <c r="BA59" s="161" t="n">
        <f aca="false">IF(AZ59=1,G59,0)</f>
        <v>0</v>
      </c>
      <c r="BB59" s="161" t="n">
        <f aca="false">IF(AZ59=2,G59,0)</f>
        <v>0</v>
      </c>
      <c r="BC59" s="161" t="n">
        <f aca="false">IF(AZ59=3,G59,0)</f>
        <v>0</v>
      </c>
      <c r="BD59" s="161" t="n">
        <f aca="false">IF(AZ59=4,G59,0)</f>
        <v>0</v>
      </c>
      <c r="BE59" s="161" t="n">
        <f aca="false">IF(AZ59=5,G59,0)</f>
        <v>0</v>
      </c>
      <c r="CA59" s="186" t="n">
        <v>7</v>
      </c>
      <c r="CB59" s="186" t="n">
        <v>1</v>
      </c>
    </row>
    <row r="60" customFormat="false" ht="12.75" hidden="false" customHeight="false" outlineLevel="0" collapsed="false">
      <c r="A60" s="207"/>
      <c r="B60" s="208" t="s">
        <v>87</v>
      </c>
      <c r="C60" s="209" t="s">
        <v>160</v>
      </c>
      <c r="D60" s="210"/>
      <c r="E60" s="211"/>
      <c r="F60" s="212"/>
      <c r="G60" s="213" t="n">
        <f aca="false">SUM(G58:G59)</f>
        <v>0</v>
      </c>
      <c r="H60" s="214"/>
      <c r="I60" s="215" t="n">
        <f aca="false">SUM(I58:I59)</f>
        <v>0</v>
      </c>
      <c r="J60" s="214"/>
      <c r="K60" s="215" t="n">
        <f aca="false">SUM(K58:K59)</f>
        <v>0</v>
      </c>
      <c r="O60" s="186" t="n">
        <v>4</v>
      </c>
      <c r="BA60" s="216" t="n">
        <f aca="false">SUM(BA58:BA59)</f>
        <v>0</v>
      </c>
      <c r="BB60" s="216" t="n">
        <f aca="false">SUM(BB58:BB59)</f>
        <v>0</v>
      </c>
      <c r="BC60" s="216" t="n">
        <f aca="false">SUM(BC58:BC59)</f>
        <v>0</v>
      </c>
      <c r="BD60" s="216" t="n">
        <f aca="false">SUM(BD58:BD59)</f>
        <v>0</v>
      </c>
      <c r="BE60" s="216" t="n">
        <f aca="false">SUM(BE58:BE59)</f>
        <v>0</v>
      </c>
    </row>
    <row r="61" customFormat="false" ht="12.75" hidden="false" customHeight="false" outlineLevel="0" collapsed="false">
      <c r="A61" s="90"/>
      <c r="B61" s="90"/>
      <c r="C61" s="90"/>
      <c r="D61" s="90"/>
      <c r="E61" s="90"/>
      <c r="F61" s="90"/>
      <c r="G61" s="90"/>
    </row>
    <row r="62" customFormat="false" ht="12.75" hidden="false" customHeight="false" outlineLevel="0" collapsed="false">
      <c r="A62" s="144"/>
      <c r="B62" s="145" t="s">
        <v>87</v>
      </c>
      <c r="C62" s="146" t="s">
        <v>661</v>
      </c>
      <c r="D62" s="147"/>
      <c r="E62" s="148"/>
      <c r="F62" s="149"/>
      <c r="G62" s="150" t="n">
        <f aca="false">SUM(G60,G57,G49,G40,G36,G27)</f>
        <v>0</v>
      </c>
    </row>
    <row r="63" customFormat="false" ht="12.75" hidden="false" customHeight="false" outlineLevel="0" collapsed="false">
      <c r="E63" s="161"/>
    </row>
    <row r="64" customFormat="false" ht="12.75" hidden="false" customHeight="false" outlineLevel="0" collapsed="false">
      <c r="E64" s="161"/>
    </row>
    <row r="65" customFormat="false" ht="12.75" hidden="false" customHeight="false" outlineLevel="0" collapsed="false">
      <c r="E65" s="161"/>
    </row>
    <row r="66" customFormat="false" ht="12.75" hidden="false" customHeight="false" outlineLevel="0" collapsed="false">
      <c r="E66" s="161"/>
    </row>
    <row r="67" customFormat="false" ht="12.75" hidden="false" customHeight="false" outlineLevel="0" collapsed="false">
      <c r="E67" s="161"/>
    </row>
    <row r="68" customFormat="false" ht="12.75" hidden="false" customHeight="false" outlineLevel="0" collapsed="false">
      <c r="E68" s="161"/>
    </row>
    <row r="69" customFormat="false" ht="12.75" hidden="false" customHeight="false" outlineLevel="0" collapsed="false">
      <c r="E69" s="161"/>
    </row>
    <row r="70" customFormat="false" ht="12.75" hidden="false" customHeight="false" outlineLevel="0" collapsed="false">
      <c r="E70" s="161"/>
    </row>
    <row r="71" customFormat="false" ht="12.75" hidden="false" customHeight="false" outlineLevel="0" collapsed="false">
      <c r="E71" s="161"/>
    </row>
    <row r="72" customFormat="false" ht="12.75" hidden="false" customHeight="false" outlineLevel="0" collapsed="false">
      <c r="E72" s="161"/>
    </row>
    <row r="73" customFormat="false" ht="12.75" hidden="false" customHeight="false" outlineLevel="0" collapsed="false">
      <c r="E73" s="161"/>
    </row>
    <row r="74" customFormat="false" ht="12.75" hidden="false" customHeight="false" outlineLevel="0" collapsed="false">
      <c r="E74" s="161"/>
    </row>
    <row r="75" customFormat="false" ht="12.75" hidden="false" customHeight="false" outlineLevel="0" collapsed="false">
      <c r="E75" s="161"/>
    </row>
    <row r="76" customFormat="false" ht="12.75" hidden="false" customHeight="false" outlineLevel="0" collapsed="false">
      <c r="E76" s="161"/>
    </row>
    <row r="77" customFormat="false" ht="12.75" hidden="false" customHeight="false" outlineLevel="0" collapsed="false">
      <c r="E77" s="161"/>
    </row>
    <row r="78" customFormat="false" ht="12.75" hidden="false" customHeight="false" outlineLevel="0" collapsed="false">
      <c r="E78" s="161"/>
    </row>
    <row r="79" customFormat="false" ht="12.75" hidden="false" customHeight="false" outlineLevel="0" collapsed="false">
      <c r="E79" s="161"/>
    </row>
    <row r="80" customFormat="false" ht="12.75" hidden="false" customHeight="false" outlineLevel="0" collapsed="false">
      <c r="E80" s="161"/>
    </row>
    <row r="81" customFormat="false" ht="12.75" hidden="false" customHeight="false" outlineLevel="0" collapsed="false">
      <c r="E81" s="161"/>
    </row>
    <row r="82" customFormat="false" ht="12.75" hidden="false" customHeight="false" outlineLevel="0" collapsed="false">
      <c r="E82" s="161"/>
    </row>
    <row r="83" customFormat="false" ht="12.75" hidden="false" customHeight="false" outlineLevel="0" collapsed="false">
      <c r="E83" s="161"/>
    </row>
    <row r="84" customFormat="false" ht="12.75" hidden="false" customHeight="false" outlineLevel="0" collapsed="false">
      <c r="A84" s="206"/>
      <c r="B84" s="206"/>
      <c r="C84" s="206"/>
      <c r="D84" s="206"/>
      <c r="E84" s="206"/>
      <c r="F84" s="206"/>
      <c r="G84" s="206"/>
    </row>
    <row r="85" customFormat="false" ht="12.75" hidden="false" customHeight="false" outlineLevel="0" collapsed="false">
      <c r="A85" s="206"/>
      <c r="B85" s="206"/>
      <c r="C85" s="206"/>
      <c r="D85" s="206"/>
      <c r="E85" s="206"/>
      <c r="F85" s="206"/>
      <c r="G85" s="206"/>
    </row>
    <row r="86" customFormat="false" ht="12.75" hidden="false" customHeight="false" outlineLevel="0" collapsed="false">
      <c r="A86" s="206"/>
      <c r="B86" s="206"/>
      <c r="C86" s="206"/>
      <c r="D86" s="206"/>
      <c r="E86" s="206"/>
      <c r="F86" s="206"/>
      <c r="G86" s="206"/>
    </row>
    <row r="87" customFormat="false" ht="12.75" hidden="false" customHeight="false" outlineLevel="0" collapsed="false">
      <c r="A87" s="206"/>
      <c r="B87" s="206"/>
      <c r="C87" s="206"/>
      <c r="D87" s="206"/>
      <c r="E87" s="206"/>
      <c r="F87" s="206"/>
      <c r="G87" s="206"/>
    </row>
    <row r="88" customFormat="false" ht="12.75" hidden="false" customHeight="false" outlineLevel="0" collapsed="false">
      <c r="E88" s="161"/>
    </row>
    <row r="89" customFormat="false" ht="12.75" hidden="false" customHeight="false" outlineLevel="0" collapsed="false">
      <c r="E89" s="161"/>
    </row>
    <row r="90" customFormat="false" ht="12.75" hidden="false" customHeight="false" outlineLevel="0" collapsed="false">
      <c r="E90" s="161"/>
    </row>
    <row r="91" customFormat="false" ht="12.75" hidden="false" customHeight="false" outlineLevel="0" collapsed="false">
      <c r="E91" s="161"/>
    </row>
    <row r="92" customFormat="false" ht="12.75" hidden="false" customHeight="false" outlineLevel="0" collapsed="false">
      <c r="E92" s="161"/>
    </row>
    <row r="93" customFormat="false" ht="12.75" hidden="false" customHeight="false" outlineLevel="0" collapsed="false">
      <c r="E93" s="161"/>
    </row>
    <row r="94" customFormat="false" ht="12.75" hidden="false" customHeight="false" outlineLevel="0" collapsed="false">
      <c r="E94" s="161"/>
    </row>
    <row r="95" customFormat="false" ht="12.75" hidden="false" customHeight="false" outlineLevel="0" collapsed="false">
      <c r="E95" s="161"/>
    </row>
    <row r="96" customFormat="false" ht="12.75" hidden="false" customHeight="false" outlineLevel="0" collapsed="false">
      <c r="E96" s="161"/>
    </row>
    <row r="97" customFormat="false" ht="12.75" hidden="false" customHeight="false" outlineLevel="0" collapsed="false">
      <c r="E97" s="161"/>
    </row>
    <row r="98" customFormat="false" ht="12.75" hidden="false" customHeight="false" outlineLevel="0" collapsed="false">
      <c r="E98" s="161"/>
    </row>
    <row r="99" customFormat="false" ht="12.75" hidden="false" customHeight="false" outlineLevel="0" collapsed="false">
      <c r="E99" s="161"/>
    </row>
    <row r="100" customFormat="false" ht="12.75" hidden="false" customHeight="false" outlineLevel="0" collapsed="false">
      <c r="E100" s="161"/>
    </row>
    <row r="101" customFormat="false" ht="12.75" hidden="false" customHeight="false" outlineLevel="0" collapsed="false">
      <c r="E101" s="161"/>
    </row>
    <row r="102" customFormat="false" ht="12.75" hidden="false" customHeight="false" outlineLevel="0" collapsed="false">
      <c r="E102" s="161"/>
    </row>
    <row r="103" customFormat="false" ht="12.75" hidden="false" customHeight="false" outlineLevel="0" collapsed="false">
      <c r="E103" s="161"/>
    </row>
    <row r="104" customFormat="false" ht="12.75" hidden="false" customHeight="false" outlineLevel="0" collapsed="false">
      <c r="E104" s="161"/>
    </row>
    <row r="105" customFormat="false" ht="12.75" hidden="false" customHeight="false" outlineLevel="0" collapsed="false">
      <c r="E105" s="161"/>
    </row>
    <row r="106" customFormat="false" ht="12.75" hidden="false" customHeight="false" outlineLevel="0" collapsed="false">
      <c r="E106" s="161"/>
    </row>
    <row r="107" customFormat="false" ht="12.75" hidden="false" customHeight="false" outlineLevel="0" collapsed="false">
      <c r="E107" s="161"/>
    </row>
    <row r="108" customFormat="false" ht="12.75" hidden="false" customHeight="false" outlineLevel="0" collapsed="false">
      <c r="E108" s="161"/>
    </row>
    <row r="109" customFormat="false" ht="12.75" hidden="false" customHeight="false" outlineLevel="0" collapsed="false">
      <c r="E109" s="161"/>
    </row>
    <row r="110" customFormat="false" ht="12.75" hidden="false" customHeight="false" outlineLevel="0" collapsed="false">
      <c r="E110" s="161"/>
    </row>
    <row r="111" customFormat="false" ht="12.75" hidden="false" customHeight="false" outlineLevel="0" collapsed="false">
      <c r="E111" s="161"/>
    </row>
    <row r="112" customFormat="false" ht="12.75" hidden="false" customHeight="false" outlineLevel="0" collapsed="false">
      <c r="E112" s="161"/>
    </row>
    <row r="113" customFormat="false" ht="12.75" hidden="false" customHeight="false" outlineLevel="0" collapsed="false">
      <c r="E113" s="161"/>
    </row>
    <row r="114" customFormat="false" ht="12.75" hidden="false" customHeight="false" outlineLevel="0" collapsed="false">
      <c r="E114" s="161"/>
    </row>
    <row r="115" customFormat="false" ht="12.75" hidden="false" customHeight="false" outlineLevel="0" collapsed="false">
      <c r="E115" s="161"/>
    </row>
    <row r="116" customFormat="false" ht="12.75" hidden="false" customHeight="false" outlineLevel="0" collapsed="false">
      <c r="E116" s="161"/>
    </row>
    <row r="117" customFormat="false" ht="12.75" hidden="false" customHeight="false" outlineLevel="0" collapsed="false">
      <c r="E117" s="161"/>
    </row>
    <row r="118" customFormat="false" ht="12.75" hidden="false" customHeight="false" outlineLevel="0" collapsed="false">
      <c r="E118" s="161"/>
    </row>
    <row r="119" customFormat="false" ht="12.75" hidden="false" customHeight="false" outlineLevel="0" collapsed="false">
      <c r="A119" s="217"/>
      <c r="B119" s="217"/>
    </row>
    <row r="120" customFormat="false" ht="12.75" hidden="false" customHeight="false" outlineLevel="0" collapsed="false">
      <c r="A120" s="206"/>
      <c r="B120" s="206"/>
      <c r="C120" s="218"/>
      <c r="D120" s="218"/>
      <c r="E120" s="219"/>
      <c r="F120" s="218"/>
      <c r="G120" s="220"/>
    </row>
    <row r="121" customFormat="false" ht="12.75" hidden="false" customHeight="false" outlineLevel="0" collapsed="false">
      <c r="A121" s="221"/>
      <c r="B121" s="221"/>
      <c r="C121" s="206"/>
      <c r="D121" s="206"/>
      <c r="E121" s="222"/>
      <c r="F121" s="206"/>
      <c r="G121" s="206"/>
    </row>
    <row r="122" customFormat="false" ht="12.75" hidden="false" customHeight="false" outlineLevel="0" collapsed="false">
      <c r="A122" s="206"/>
      <c r="B122" s="206"/>
      <c r="C122" s="206"/>
      <c r="D122" s="206"/>
      <c r="E122" s="222"/>
      <c r="F122" s="206"/>
      <c r="G122" s="206"/>
    </row>
    <row r="123" customFormat="false" ht="12.75" hidden="false" customHeight="false" outlineLevel="0" collapsed="false">
      <c r="A123" s="206"/>
      <c r="B123" s="206"/>
      <c r="C123" s="206"/>
      <c r="D123" s="206"/>
      <c r="E123" s="222"/>
      <c r="F123" s="206"/>
      <c r="G123" s="206"/>
    </row>
    <row r="124" customFormat="false" ht="12.75" hidden="false" customHeight="false" outlineLevel="0" collapsed="false">
      <c r="A124" s="206"/>
      <c r="B124" s="206"/>
      <c r="C124" s="206"/>
      <c r="D124" s="206"/>
      <c r="E124" s="222"/>
      <c r="F124" s="206"/>
      <c r="G124" s="206"/>
    </row>
    <row r="125" customFormat="false" ht="12.75" hidden="false" customHeight="false" outlineLevel="0" collapsed="false">
      <c r="A125" s="206"/>
      <c r="B125" s="206"/>
      <c r="C125" s="206"/>
      <c r="D125" s="206"/>
      <c r="E125" s="222"/>
      <c r="F125" s="206"/>
      <c r="G125" s="206"/>
    </row>
    <row r="126" customFormat="false" ht="12.75" hidden="false" customHeight="false" outlineLevel="0" collapsed="false">
      <c r="A126" s="206"/>
      <c r="B126" s="206"/>
      <c r="C126" s="206"/>
      <c r="D126" s="206"/>
      <c r="E126" s="222"/>
      <c r="F126" s="206"/>
      <c r="G126" s="206"/>
    </row>
    <row r="127" customFormat="false" ht="12.75" hidden="false" customHeight="false" outlineLevel="0" collapsed="false">
      <c r="A127" s="206"/>
      <c r="B127" s="206"/>
      <c r="C127" s="206"/>
      <c r="D127" s="206"/>
      <c r="E127" s="222"/>
      <c r="F127" s="206"/>
      <c r="G127" s="206"/>
    </row>
    <row r="128" customFormat="false" ht="12.75" hidden="false" customHeight="false" outlineLevel="0" collapsed="false">
      <c r="A128" s="206"/>
      <c r="B128" s="206"/>
      <c r="C128" s="206"/>
      <c r="D128" s="206"/>
      <c r="E128" s="222"/>
      <c r="F128" s="206"/>
      <c r="G128" s="206"/>
    </row>
    <row r="129" customFormat="false" ht="12.75" hidden="false" customHeight="false" outlineLevel="0" collapsed="false">
      <c r="A129" s="206"/>
      <c r="B129" s="206"/>
      <c r="C129" s="206"/>
      <c r="D129" s="206"/>
      <c r="E129" s="222"/>
      <c r="F129" s="206"/>
      <c r="G129" s="206"/>
    </row>
    <row r="130" customFormat="false" ht="12.75" hidden="false" customHeight="false" outlineLevel="0" collapsed="false">
      <c r="A130" s="206"/>
      <c r="B130" s="206"/>
      <c r="C130" s="206"/>
      <c r="D130" s="206"/>
      <c r="E130" s="222"/>
      <c r="F130" s="206"/>
      <c r="G130" s="206"/>
    </row>
    <row r="131" customFormat="false" ht="12.75" hidden="false" customHeight="false" outlineLevel="0" collapsed="false">
      <c r="A131" s="206"/>
      <c r="B131" s="206"/>
      <c r="C131" s="206"/>
      <c r="D131" s="206"/>
      <c r="E131" s="222"/>
      <c r="F131" s="206"/>
      <c r="G131" s="206"/>
    </row>
    <row r="132" customFormat="false" ht="12.75" hidden="false" customHeight="false" outlineLevel="0" collapsed="false">
      <c r="A132" s="206"/>
      <c r="B132" s="206"/>
      <c r="C132" s="206"/>
      <c r="D132" s="206"/>
      <c r="E132" s="222"/>
      <c r="F132" s="206"/>
      <c r="G132" s="206"/>
    </row>
    <row r="133" customFormat="false" ht="12.75" hidden="false" customHeight="false" outlineLevel="0" collapsed="false">
      <c r="A133" s="206"/>
      <c r="B133" s="206"/>
      <c r="C133" s="206"/>
      <c r="D133" s="206"/>
      <c r="E133" s="222"/>
      <c r="F133" s="206"/>
      <c r="G133" s="206"/>
    </row>
  </sheetData>
  <mergeCells count="26">
    <mergeCell ref="A2:B2"/>
    <mergeCell ref="A3:B3"/>
    <mergeCell ref="C8:G8"/>
    <mergeCell ref="C9:G9"/>
    <mergeCell ref="C10:D10"/>
    <mergeCell ref="C11:D11"/>
    <mergeCell ref="C13:G13"/>
    <mergeCell ref="C14:D14"/>
    <mergeCell ref="C15:D15"/>
    <mergeCell ref="C17:G17"/>
    <mergeCell ref="C18:G18"/>
    <mergeCell ref="C19:D19"/>
    <mergeCell ref="C20:D20"/>
    <mergeCell ref="C22:G22"/>
    <mergeCell ref="C23:D23"/>
    <mergeCell ref="C24:D24"/>
    <mergeCell ref="C25:D25"/>
    <mergeCell ref="C26:D26"/>
    <mergeCell ref="C31:G31"/>
    <mergeCell ref="C39:G39"/>
    <mergeCell ref="C43:G43"/>
    <mergeCell ref="C45:G45"/>
    <mergeCell ref="C46:G46"/>
    <mergeCell ref="C52:G52"/>
    <mergeCell ref="C54:G54"/>
    <mergeCell ref="C56:G56"/>
  </mergeCells>
  <printOptions headings="false" gridLines="false" gridLinesSet="true" horizontalCentered="false" verticalCentered="false"/>
  <pageMargins left="0.590277777777778" right="0.590277777777778"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8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4.41"/>
    <col collapsed="false" customWidth="true" hidden="false" outlineLevel="0" max="2" min="2" style="161" width="11.56"/>
    <col collapsed="false" customWidth="true" hidden="false" outlineLevel="0" max="3" min="3" style="161" width="40.42"/>
    <col collapsed="false" customWidth="true" hidden="false" outlineLevel="0" max="4" min="4" style="161" width="5.56"/>
    <col collapsed="false" customWidth="true" hidden="false" outlineLevel="0" max="5" min="5" style="162" width="8.56"/>
    <col collapsed="false" customWidth="true" hidden="false" outlineLevel="0" max="6" min="6" style="161" width="9.85"/>
    <col collapsed="false" customWidth="true" hidden="false" outlineLevel="0" max="7" min="7" style="161" width="11.13"/>
    <col collapsed="false" customWidth="true" hidden="true" outlineLevel="0" max="8" min="8" style="161" width="11.7"/>
    <col collapsed="false" customWidth="true" hidden="true" outlineLevel="0" max="9" min="9" style="161" width="11.56"/>
    <col collapsed="false" customWidth="true" hidden="true" outlineLevel="0" max="10" min="10" style="161" width="10.99"/>
    <col collapsed="false" customWidth="true" hidden="true" outlineLevel="0" max="11" min="11" style="161" width="10.41"/>
    <col collapsed="false" customWidth="true" hidden="false" outlineLevel="0" max="12" min="12" style="161" width="75.42"/>
    <col collapsed="false" customWidth="true" hidden="false" outlineLevel="0" max="13" min="13" style="161" width="45.28"/>
    <col collapsed="false" customWidth="false" hidden="false" outlineLevel="0" max="257" min="14" style="161" width="9.14"/>
  </cols>
  <sheetData>
    <row r="1" customFormat="false" ht="14.25" hidden="false" customHeight="true" outlineLevel="0" collapsed="false">
      <c r="B1" s="163"/>
      <c r="C1" s="164"/>
      <c r="D1" s="164"/>
      <c r="E1" s="165"/>
      <c r="F1" s="164"/>
      <c r="G1" s="164"/>
    </row>
    <row r="2" customFormat="false" ht="13.5" hidden="false" customHeight="false" outlineLevel="0" collapsed="false">
      <c r="A2" s="166" t="s">
        <v>43</v>
      </c>
      <c r="B2" s="166"/>
      <c r="C2" s="96" t="s">
        <v>44</v>
      </c>
      <c r="D2" s="97"/>
      <c r="E2" s="97"/>
      <c r="F2" s="98"/>
      <c r="G2" s="99"/>
    </row>
    <row r="3" customFormat="false" ht="13.5" hidden="false" customHeight="false" outlineLevel="0" collapsed="false">
      <c r="A3" s="167" t="s">
        <v>45</v>
      </c>
      <c r="B3" s="167"/>
      <c r="C3" s="168" t="s">
        <v>662</v>
      </c>
      <c r="D3" s="102"/>
      <c r="E3" s="102"/>
      <c r="F3" s="103"/>
      <c r="G3" s="104"/>
    </row>
    <row r="4" customFormat="false" ht="13.5" hidden="false" customHeight="false" outlineLevel="0" collapsed="false">
      <c r="A4" s="169"/>
      <c r="G4" s="170"/>
    </row>
    <row r="5" customFormat="false" ht="27" hidden="false" customHeight="true" outlineLevel="0" collapsed="false">
      <c r="A5" s="171" t="s">
        <v>47</v>
      </c>
      <c r="B5" s="172" t="s">
        <v>48</v>
      </c>
      <c r="C5" s="172" t="s">
        <v>49</v>
      </c>
      <c r="D5" s="172" t="s">
        <v>50</v>
      </c>
      <c r="E5" s="173" t="s">
        <v>51</v>
      </c>
      <c r="F5" s="172" t="s">
        <v>52</v>
      </c>
      <c r="G5" s="174" t="s">
        <v>53</v>
      </c>
      <c r="H5" s="175" t="s">
        <v>54</v>
      </c>
      <c r="I5" s="175" t="s">
        <v>55</v>
      </c>
      <c r="J5" s="175" t="s">
        <v>56</v>
      </c>
      <c r="K5" s="175" t="s">
        <v>57</v>
      </c>
    </row>
    <row r="6" customFormat="false" ht="12.75" hidden="false" customHeight="false" outlineLevel="0" collapsed="false">
      <c r="A6" s="176" t="s">
        <v>58</v>
      </c>
      <c r="B6" s="177" t="s">
        <v>505</v>
      </c>
      <c r="C6" s="178" t="s">
        <v>506</v>
      </c>
      <c r="D6" s="179"/>
      <c r="E6" s="180"/>
      <c r="F6" s="180"/>
      <c r="G6" s="181"/>
      <c r="H6" s="182"/>
      <c r="I6" s="183"/>
      <c r="J6" s="184"/>
      <c r="K6" s="185"/>
      <c r="O6" s="186" t="n">
        <v>1</v>
      </c>
    </row>
    <row r="7" customFormat="false" ht="12.75" hidden="false" customHeight="false" outlineLevel="0" collapsed="false">
      <c r="A7" s="187" t="n">
        <v>1</v>
      </c>
      <c r="B7" s="188" t="s">
        <v>663</v>
      </c>
      <c r="C7" s="189" t="s">
        <v>664</v>
      </c>
      <c r="D7" s="190" t="s">
        <v>106</v>
      </c>
      <c r="E7" s="191" t="n">
        <v>1</v>
      </c>
      <c r="F7" s="191"/>
      <c r="G7" s="192" t="n">
        <f aca="false">E7*F7</f>
        <v>0</v>
      </c>
      <c r="H7" s="193" t="n">
        <v>0</v>
      </c>
      <c r="I7" s="194" t="n">
        <f aca="false">E7*H7</f>
        <v>0</v>
      </c>
      <c r="J7" s="193" t="n">
        <v>-0.138</v>
      </c>
      <c r="K7" s="194" t="n">
        <f aca="false">E7*J7</f>
        <v>-0.138</v>
      </c>
      <c r="O7" s="186" t="n">
        <v>2</v>
      </c>
      <c r="AA7" s="161" t="n">
        <v>1</v>
      </c>
      <c r="AB7" s="161" t="n">
        <v>1</v>
      </c>
      <c r="AC7" s="161" t="n">
        <v>1</v>
      </c>
      <c r="AZ7" s="161" t="n">
        <v>1</v>
      </c>
      <c r="BA7" s="161" t="n">
        <f aca="false">IF(AZ7=1,G7,0)</f>
        <v>0</v>
      </c>
      <c r="BB7" s="161" t="n">
        <f aca="false">IF(AZ7=2,G7,0)</f>
        <v>0</v>
      </c>
      <c r="BC7" s="161" t="n">
        <f aca="false">IF(AZ7=3,G7,0)</f>
        <v>0</v>
      </c>
      <c r="BD7" s="161" t="n">
        <f aca="false">IF(AZ7=4,G7,0)</f>
        <v>0</v>
      </c>
      <c r="BE7" s="161" t="n">
        <f aca="false">IF(AZ7=5,G7,0)</f>
        <v>0</v>
      </c>
      <c r="CA7" s="186" t="n">
        <v>1</v>
      </c>
      <c r="CB7" s="186" t="n">
        <v>1</v>
      </c>
    </row>
    <row r="8" customFormat="false" ht="12.75" hidden="false" customHeight="true" outlineLevel="0" collapsed="false">
      <c r="A8" s="195"/>
      <c r="B8" s="196"/>
      <c r="C8" s="197" t="s">
        <v>665</v>
      </c>
      <c r="D8" s="197"/>
      <c r="E8" s="197"/>
      <c r="F8" s="197"/>
      <c r="G8" s="197"/>
      <c r="I8" s="198"/>
      <c r="K8" s="198"/>
      <c r="L8" s="199" t="s">
        <v>665</v>
      </c>
      <c r="O8" s="186" t="n">
        <v>3</v>
      </c>
    </row>
    <row r="9" customFormat="false" ht="12.75" hidden="false" customHeight="true" outlineLevel="0" collapsed="false">
      <c r="A9" s="195"/>
      <c r="B9" s="200"/>
      <c r="C9" s="201" t="s">
        <v>666</v>
      </c>
      <c r="D9" s="201"/>
      <c r="E9" s="202" t="n">
        <v>0.5</v>
      </c>
      <c r="F9" s="203"/>
      <c r="G9" s="204"/>
      <c r="H9" s="205"/>
      <c r="I9" s="198"/>
      <c r="J9" s="206"/>
      <c r="K9" s="198"/>
      <c r="M9" s="199" t="s">
        <v>666</v>
      </c>
      <c r="O9" s="186"/>
    </row>
    <row r="10" customFormat="false" ht="12.75" hidden="false" customHeight="true" outlineLevel="0" collapsed="false">
      <c r="A10" s="195"/>
      <c r="B10" s="200"/>
      <c r="C10" s="201" t="s">
        <v>667</v>
      </c>
      <c r="D10" s="201"/>
      <c r="E10" s="202" t="n">
        <v>0.5</v>
      </c>
      <c r="F10" s="203"/>
      <c r="G10" s="204"/>
      <c r="H10" s="205"/>
      <c r="I10" s="198"/>
      <c r="J10" s="206"/>
      <c r="K10" s="198"/>
      <c r="M10" s="199" t="s">
        <v>667</v>
      </c>
      <c r="O10" s="186"/>
    </row>
    <row r="11" customFormat="false" ht="22.5" hidden="false" customHeight="false" outlineLevel="0" collapsed="false">
      <c r="A11" s="187" t="n">
        <v>2</v>
      </c>
      <c r="B11" s="188" t="s">
        <v>668</v>
      </c>
      <c r="C11" s="189" t="s">
        <v>669</v>
      </c>
      <c r="D11" s="190" t="s">
        <v>106</v>
      </c>
      <c r="E11" s="191" t="n">
        <v>3.96</v>
      </c>
      <c r="F11" s="191"/>
      <c r="G11" s="192" t="n">
        <f aca="false">E11*F11</f>
        <v>0</v>
      </c>
      <c r="H11" s="193" t="n">
        <v>0</v>
      </c>
      <c r="I11" s="194" t="n">
        <f aca="false">E11*H11</f>
        <v>0</v>
      </c>
      <c r="J11" s="193" t="n">
        <v>-0.6</v>
      </c>
      <c r="K11" s="194" t="n">
        <f aca="false">E11*J11</f>
        <v>-2.376</v>
      </c>
      <c r="O11" s="186" t="n">
        <v>2</v>
      </c>
      <c r="AA11" s="161" t="n">
        <v>1</v>
      </c>
      <c r="AB11" s="161" t="n">
        <v>1</v>
      </c>
      <c r="AC11" s="161" t="n">
        <v>1</v>
      </c>
      <c r="AZ11" s="161" t="n">
        <v>1</v>
      </c>
      <c r="BA11" s="161" t="n">
        <f aca="false">IF(AZ11=1,G11,0)</f>
        <v>0</v>
      </c>
      <c r="BB11" s="161" t="n">
        <f aca="false">IF(AZ11=2,G11,0)</f>
        <v>0</v>
      </c>
      <c r="BC11" s="161" t="n">
        <f aca="false">IF(AZ11=3,G11,0)</f>
        <v>0</v>
      </c>
      <c r="BD11" s="161" t="n">
        <f aca="false">IF(AZ11=4,G11,0)</f>
        <v>0</v>
      </c>
      <c r="BE11" s="161" t="n">
        <f aca="false">IF(AZ11=5,G11,0)</f>
        <v>0</v>
      </c>
      <c r="CA11" s="186" t="n">
        <v>1</v>
      </c>
      <c r="CB11" s="186" t="n">
        <v>1</v>
      </c>
    </row>
    <row r="12" customFormat="false" ht="12.75" hidden="false" customHeight="true" outlineLevel="0" collapsed="false">
      <c r="A12" s="195"/>
      <c r="B12" s="200"/>
      <c r="C12" s="201" t="s">
        <v>670</v>
      </c>
      <c r="D12" s="201"/>
      <c r="E12" s="202" t="n">
        <v>3.96</v>
      </c>
      <c r="F12" s="203"/>
      <c r="G12" s="204"/>
      <c r="H12" s="205"/>
      <c r="I12" s="198"/>
      <c r="J12" s="206"/>
      <c r="K12" s="198"/>
      <c r="M12" s="199" t="s">
        <v>670</v>
      </c>
      <c r="O12" s="186"/>
    </row>
    <row r="13" customFormat="false" ht="12.75" hidden="false" customHeight="false" outlineLevel="0" collapsed="false">
      <c r="A13" s="187" t="n">
        <v>3</v>
      </c>
      <c r="B13" s="188" t="s">
        <v>671</v>
      </c>
      <c r="C13" s="189" t="s">
        <v>672</v>
      </c>
      <c r="D13" s="190" t="s">
        <v>93</v>
      </c>
      <c r="E13" s="191" t="n">
        <v>14.4</v>
      </c>
      <c r="F13" s="191"/>
      <c r="G13" s="192" t="n">
        <f aca="false">E13*F13</f>
        <v>0</v>
      </c>
      <c r="H13" s="193" t="n">
        <v>0</v>
      </c>
      <c r="I13" s="194" t="n">
        <f aca="false">E13*H13</f>
        <v>0</v>
      </c>
      <c r="J13" s="193" t="n">
        <v>0</v>
      </c>
      <c r="K13" s="194" t="n">
        <f aca="false">E13*J13</f>
        <v>0</v>
      </c>
      <c r="O13" s="186" t="n">
        <v>2</v>
      </c>
      <c r="AA13" s="161" t="n">
        <v>1</v>
      </c>
      <c r="AB13" s="161" t="n">
        <v>1</v>
      </c>
      <c r="AC13" s="161" t="n">
        <v>1</v>
      </c>
      <c r="AZ13" s="161" t="n">
        <v>1</v>
      </c>
      <c r="BA13" s="161" t="n">
        <f aca="false">IF(AZ13=1,G13,0)</f>
        <v>0</v>
      </c>
      <c r="BB13" s="161" t="n">
        <f aca="false">IF(AZ13=2,G13,0)</f>
        <v>0</v>
      </c>
      <c r="BC13" s="161" t="n">
        <f aca="false">IF(AZ13=3,G13,0)</f>
        <v>0</v>
      </c>
      <c r="BD13" s="161" t="n">
        <f aca="false">IF(AZ13=4,G13,0)</f>
        <v>0</v>
      </c>
      <c r="BE13" s="161" t="n">
        <f aca="false">IF(AZ13=5,G13,0)</f>
        <v>0</v>
      </c>
      <c r="CA13" s="186" t="n">
        <v>1</v>
      </c>
      <c r="CB13" s="186" t="n">
        <v>1</v>
      </c>
    </row>
    <row r="14" customFormat="false" ht="12.75" hidden="false" customHeight="true" outlineLevel="0" collapsed="false">
      <c r="A14" s="195"/>
      <c r="B14" s="200"/>
      <c r="C14" s="201" t="s">
        <v>673</v>
      </c>
      <c r="D14" s="201"/>
      <c r="E14" s="202" t="n">
        <v>7.2</v>
      </c>
      <c r="F14" s="203"/>
      <c r="G14" s="204"/>
      <c r="H14" s="205"/>
      <c r="I14" s="198"/>
      <c r="J14" s="206"/>
      <c r="K14" s="198"/>
      <c r="M14" s="199" t="s">
        <v>673</v>
      </c>
      <c r="O14" s="186"/>
    </row>
    <row r="15" customFormat="false" ht="12.75" hidden="false" customHeight="true" outlineLevel="0" collapsed="false">
      <c r="A15" s="195"/>
      <c r="B15" s="200"/>
      <c r="C15" s="201" t="s">
        <v>674</v>
      </c>
      <c r="D15" s="201"/>
      <c r="E15" s="202" t="n">
        <v>7.2</v>
      </c>
      <c r="F15" s="203"/>
      <c r="G15" s="204"/>
      <c r="H15" s="205"/>
      <c r="I15" s="198"/>
      <c r="J15" s="206"/>
      <c r="K15" s="198"/>
      <c r="M15" s="199" t="s">
        <v>674</v>
      </c>
      <c r="O15" s="186"/>
    </row>
    <row r="16" customFormat="false" ht="12.75" hidden="false" customHeight="false" outlineLevel="0" collapsed="false">
      <c r="A16" s="187" t="n">
        <v>4</v>
      </c>
      <c r="B16" s="188" t="s">
        <v>675</v>
      </c>
      <c r="C16" s="189" t="s">
        <v>676</v>
      </c>
      <c r="D16" s="190" t="s">
        <v>93</v>
      </c>
      <c r="E16" s="191" t="n">
        <v>30.675</v>
      </c>
      <c r="F16" s="191"/>
      <c r="G16" s="192" t="n">
        <f aca="false">E16*F16</f>
        <v>0</v>
      </c>
      <c r="H16" s="193" t="n">
        <v>0</v>
      </c>
      <c r="I16" s="194" t="n">
        <f aca="false">E16*H16</f>
        <v>0</v>
      </c>
      <c r="J16" s="193" t="n">
        <v>0</v>
      </c>
      <c r="K16" s="194" t="n">
        <f aca="false">E16*J16</f>
        <v>0</v>
      </c>
      <c r="O16" s="186" t="n">
        <v>2</v>
      </c>
      <c r="AA16" s="161" t="n">
        <v>1</v>
      </c>
      <c r="AB16" s="161" t="n">
        <v>1</v>
      </c>
      <c r="AC16" s="161" t="n">
        <v>1</v>
      </c>
      <c r="AZ16" s="161" t="n">
        <v>1</v>
      </c>
      <c r="BA16" s="161" t="n">
        <f aca="false">IF(AZ16=1,G16,0)</f>
        <v>0</v>
      </c>
      <c r="BB16" s="161" t="n">
        <f aca="false">IF(AZ16=2,G16,0)</f>
        <v>0</v>
      </c>
      <c r="BC16" s="161" t="n">
        <f aca="false">IF(AZ16=3,G16,0)</f>
        <v>0</v>
      </c>
      <c r="BD16" s="161" t="n">
        <f aca="false">IF(AZ16=4,G16,0)</f>
        <v>0</v>
      </c>
      <c r="BE16" s="161" t="n">
        <f aca="false">IF(AZ16=5,G16,0)</f>
        <v>0</v>
      </c>
      <c r="CA16" s="186" t="n">
        <v>1</v>
      </c>
      <c r="CB16" s="186" t="n">
        <v>1</v>
      </c>
    </row>
    <row r="17" customFormat="false" ht="12.75" hidden="false" customHeight="true" outlineLevel="0" collapsed="false">
      <c r="A17" s="195"/>
      <c r="B17" s="200"/>
      <c r="C17" s="201" t="s">
        <v>677</v>
      </c>
      <c r="D17" s="201"/>
      <c r="E17" s="202" t="n">
        <v>5.94</v>
      </c>
      <c r="F17" s="203"/>
      <c r="G17" s="204"/>
      <c r="H17" s="205"/>
      <c r="I17" s="198"/>
      <c r="J17" s="206"/>
      <c r="K17" s="198"/>
      <c r="M17" s="199" t="s">
        <v>677</v>
      </c>
      <c r="O17" s="186"/>
    </row>
    <row r="18" customFormat="false" ht="12.75" hidden="false" customHeight="true" outlineLevel="0" collapsed="false">
      <c r="A18" s="195"/>
      <c r="B18" s="200"/>
      <c r="C18" s="201" t="s">
        <v>678</v>
      </c>
      <c r="D18" s="201"/>
      <c r="E18" s="202" t="n">
        <v>11.475</v>
      </c>
      <c r="F18" s="203"/>
      <c r="G18" s="204"/>
      <c r="H18" s="205"/>
      <c r="I18" s="198"/>
      <c r="J18" s="206"/>
      <c r="K18" s="198"/>
      <c r="M18" s="199" t="s">
        <v>678</v>
      </c>
      <c r="O18" s="186"/>
    </row>
    <row r="19" customFormat="false" ht="12.75" hidden="false" customHeight="true" outlineLevel="0" collapsed="false">
      <c r="A19" s="195"/>
      <c r="B19" s="200"/>
      <c r="C19" s="201" t="s">
        <v>679</v>
      </c>
      <c r="D19" s="201"/>
      <c r="E19" s="202" t="n">
        <v>13.26</v>
      </c>
      <c r="F19" s="203"/>
      <c r="G19" s="204"/>
      <c r="H19" s="205"/>
      <c r="I19" s="198"/>
      <c r="J19" s="206"/>
      <c r="K19" s="198"/>
      <c r="M19" s="199" t="s">
        <v>679</v>
      </c>
      <c r="O19" s="186"/>
    </row>
    <row r="20" customFormat="false" ht="12.75" hidden="false" customHeight="false" outlineLevel="0" collapsed="false">
      <c r="A20" s="187" t="n">
        <v>5</v>
      </c>
      <c r="B20" s="188" t="s">
        <v>680</v>
      </c>
      <c r="C20" s="189" t="s">
        <v>681</v>
      </c>
      <c r="D20" s="190" t="s">
        <v>93</v>
      </c>
      <c r="E20" s="191" t="n">
        <v>30.675</v>
      </c>
      <c r="F20" s="191"/>
      <c r="G20" s="192" t="n">
        <f aca="false">E20*F20</f>
        <v>0</v>
      </c>
      <c r="H20" s="193" t="n">
        <v>0</v>
      </c>
      <c r="I20" s="194" t="n">
        <f aca="false">E20*H20</f>
        <v>0</v>
      </c>
      <c r="J20" s="193" t="n">
        <v>0</v>
      </c>
      <c r="K20" s="194" t="n">
        <f aca="false">E20*J20</f>
        <v>0</v>
      </c>
      <c r="O20" s="186" t="n">
        <v>2</v>
      </c>
      <c r="AA20" s="161" t="n">
        <v>1</v>
      </c>
      <c r="AB20" s="161" t="n">
        <v>1</v>
      </c>
      <c r="AC20" s="161" t="n">
        <v>1</v>
      </c>
      <c r="AZ20" s="161" t="n">
        <v>1</v>
      </c>
      <c r="BA20" s="161" t="n">
        <f aca="false">IF(AZ20=1,G20,0)</f>
        <v>0</v>
      </c>
      <c r="BB20" s="161" t="n">
        <f aca="false">IF(AZ20=2,G20,0)</f>
        <v>0</v>
      </c>
      <c r="BC20" s="161" t="n">
        <f aca="false">IF(AZ20=3,G20,0)</f>
        <v>0</v>
      </c>
      <c r="BD20" s="161" t="n">
        <f aca="false">IF(AZ20=4,G20,0)</f>
        <v>0</v>
      </c>
      <c r="BE20" s="161" t="n">
        <f aca="false">IF(AZ20=5,G20,0)</f>
        <v>0</v>
      </c>
      <c r="CA20" s="186" t="n">
        <v>1</v>
      </c>
      <c r="CB20" s="186" t="n">
        <v>1</v>
      </c>
    </row>
    <row r="21" customFormat="false" ht="12.75" hidden="false" customHeight="true" outlineLevel="0" collapsed="false">
      <c r="A21" s="195"/>
      <c r="B21" s="200"/>
      <c r="C21" s="201" t="s">
        <v>677</v>
      </c>
      <c r="D21" s="201"/>
      <c r="E21" s="202" t="n">
        <v>5.94</v>
      </c>
      <c r="F21" s="203"/>
      <c r="G21" s="204"/>
      <c r="H21" s="205"/>
      <c r="I21" s="198"/>
      <c r="J21" s="206"/>
      <c r="K21" s="198"/>
      <c r="M21" s="199" t="s">
        <v>677</v>
      </c>
      <c r="O21" s="186"/>
    </row>
    <row r="22" customFormat="false" ht="12.75" hidden="false" customHeight="true" outlineLevel="0" collapsed="false">
      <c r="A22" s="195"/>
      <c r="B22" s="200"/>
      <c r="C22" s="201" t="s">
        <v>678</v>
      </c>
      <c r="D22" s="201"/>
      <c r="E22" s="202" t="n">
        <v>11.475</v>
      </c>
      <c r="F22" s="203"/>
      <c r="G22" s="204"/>
      <c r="H22" s="205"/>
      <c r="I22" s="198"/>
      <c r="J22" s="206"/>
      <c r="K22" s="198"/>
      <c r="M22" s="199" t="s">
        <v>678</v>
      </c>
      <c r="O22" s="186"/>
    </row>
    <row r="23" customFormat="false" ht="12.75" hidden="false" customHeight="true" outlineLevel="0" collapsed="false">
      <c r="A23" s="195"/>
      <c r="B23" s="200"/>
      <c r="C23" s="201" t="s">
        <v>679</v>
      </c>
      <c r="D23" s="201"/>
      <c r="E23" s="202" t="n">
        <v>13.26</v>
      </c>
      <c r="F23" s="203"/>
      <c r="G23" s="204"/>
      <c r="H23" s="205"/>
      <c r="I23" s="198"/>
      <c r="J23" s="206"/>
      <c r="K23" s="198"/>
      <c r="M23" s="199" t="s">
        <v>679</v>
      </c>
      <c r="O23" s="186"/>
    </row>
    <row r="24" customFormat="false" ht="12.75" hidden="false" customHeight="false" outlineLevel="0" collapsed="false">
      <c r="A24" s="187" t="n">
        <v>6</v>
      </c>
      <c r="B24" s="188" t="s">
        <v>682</v>
      </c>
      <c r="C24" s="189" t="s">
        <v>683</v>
      </c>
      <c r="D24" s="190" t="s">
        <v>93</v>
      </c>
      <c r="E24" s="191" t="n">
        <v>30.675</v>
      </c>
      <c r="F24" s="191"/>
      <c r="G24" s="192" t="n">
        <f aca="false">E24*F24</f>
        <v>0</v>
      </c>
      <c r="H24" s="193" t="n">
        <v>0</v>
      </c>
      <c r="I24" s="194" t="n">
        <f aca="false">E24*H24</f>
        <v>0</v>
      </c>
      <c r="J24" s="193" t="n">
        <v>0</v>
      </c>
      <c r="K24" s="194" t="n">
        <f aca="false">E24*J24</f>
        <v>0</v>
      </c>
      <c r="O24" s="186" t="n">
        <v>2</v>
      </c>
      <c r="AA24" s="161" t="n">
        <v>1</v>
      </c>
      <c r="AB24" s="161" t="n">
        <v>1</v>
      </c>
      <c r="AC24" s="161" t="n">
        <v>1</v>
      </c>
      <c r="AZ24" s="161" t="n">
        <v>1</v>
      </c>
      <c r="BA24" s="161" t="n">
        <f aca="false">IF(AZ24=1,G24,0)</f>
        <v>0</v>
      </c>
      <c r="BB24" s="161" t="n">
        <f aca="false">IF(AZ24=2,G24,0)</f>
        <v>0</v>
      </c>
      <c r="BC24" s="161" t="n">
        <f aca="false">IF(AZ24=3,G24,0)</f>
        <v>0</v>
      </c>
      <c r="BD24" s="161" t="n">
        <f aca="false">IF(AZ24=4,G24,0)</f>
        <v>0</v>
      </c>
      <c r="BE24" s="161" t="n">
        <f aca="false">IF(AZ24=5,G24,0)</f>
        <v>0</v>
      </c>
      <c r="CA24" s="186" t="n">
        <v>1</v>
      </c>
      <c r="CB24" s="186" t="n">
        <v>1</v>
      </c>
    </row>
    <row r="25" customFormat="false" ht="12.75" hidden="false" customHeight="true" outlineLevel="0" collapsed="false">
      <c r="A25" s="195"/>
      <c r="B25" s="200"/>
      <c r="C25" s="201" t="s">
        <v>677</v>
      </c>
      <c r="D25" s="201"/>
      <c r="E25" s="202" t="n">
        <v>5.94</v>
      </c>
      <c r="F25" s="203"/>
      <c r="G25" s="204"/>
      <c r="H25" s="205"/>
      <c r="I25" s="198"/>
      <c r="J25" s="206"/>
      <c r="K25" s="198"/>
      <c r="M25" s="199" t="s">
        <v>677</v>
      </c>
      <c r="O25" s="186"/>
    </row>
    <row r="26" customFormat="false" ht="12.75" hidden="false" customHeight="true" outlineLevel="0" collapsed="false">
      <c r="A26" s="195"/>
      <c r="B26" s="200"/>
      <c r="C26" s="201" t="s">
        <v>678</v>
      </c>
      <c r="D26" s="201"/>
      <c r="E26" s="202" t="n">
        <v>11.475</v>
      </c>
      <c r="F26" s="203"/>
      <c r="G26" s="204"/>
      <c r="H26" s="205"/>
      <c r="I26" s="198"/>
      <c r="J26" s="206"/>
      <c r="K26" s="198"/>
      <c r="M26" s="199" t="s">
        <v>678</v>
      </c>
      <c r="O26" s="186"/>
    </row>
    <row r="27" customFormat="false" ht="12.75" hidden="false" customHeight="true" outlineLevel="0" collapsed="false">
      <c r="A27" s="195"/>
      <c r="B27" s="200"/>
      <c r="C27" s="201" t="s">
        <v>679</v>
      </c>
      <c r="D27" s="201"/>
      <c r="E27" s="202" t="n">
        <v>13.26</v>
      </c>
      <c r="F27" s="203"/>
      <c r="G27" s="204"/>
      <c r="H27" s="205"/>
      <c r="I27" s="198"/>
      <c r="J27" s="206"/>
      <c r="K27" s="198"/>
      <c r="M27" s="199" t="s">
        <v>679</v>
      </c>
      <c r="O27" s="186"/>
    </row>
    <row r="28" customFormat="false" ht="12.75" hidden="false" customHeight="false" outlineLevel="0" collapsed="false">
      <c r="A28" s="187" t="n">
        <v>7</v>
      </c>
      <c r="B28" s="188" t="s">
        <v>684</v>
      </c>
      <c r="C28" s="189" t="s">
        <v>685</v>
      </c>
      <c r="D28" s="190" t="s">
        <v>93</v>
      </c>
      <c r="E28" s="191" t="n">
        <v>10.152</v>
      </c>
      <c r="F28" s="191"/>
      <c r="G28" s="192" t="n">
        <f aca="false">E28*F28</f>
        <v>0</v>
      </c>
      <c r="H28" s="193" t="n">
        <v>0</v>
      </c>
      <c r="I28" s="194" t="n">
        <f aca="false">E28*H28</f>
        <v>0</v>
      </c>
      <c r="J28" s="193" t="n">
        <v>0</v>
      </c>
      <c r="K28" s="194" t="n">
        <f aca="false">E28*J28</f>
        <v>0</v>
      </c>
      <c r="O28" s="186" t="n">
        <v>2</v>
      </c>
      <c r="AA28" s="161" t="n">
        <v>1</v>
      </c>
      <c r="AB28" s="161" t="n">
        <v>1</v>
      </c>
      <c r="AC28" s="161" t="n">
        <v>1</v>
      </c>
      <c r="AZ28" s="161" t="n">
        <v>1</v>
      </c>
      <c r="BA28" s="161" t="n">
        <f aca="false">IF(AZ28=1,G28,0)</f>
        <v>0</v>
      </c>
      <c r="BB28" s="161" t="n">
        <f aca="false">IF(AZ28=2,G28,0)</f>
        <v>0</v>
      </c>
      <c r="BC28" s="161" t="n">
        <f aca="false">IF(AZ28=3,G28,0)</f>
        <v>0</v>
      </c>
      <c r="BD28" s="161" t="n">
        <f aca="false">IF(AZ28=4,G28,0)</f>
        <v>0</v>
      </c>
      <c r="BE28" s="161" t="n">
        <f aca="false">IF(AZ28=5,G28,0)</f>
        <v>0</v>
      </c>
      <c r="CA28" s="186" t="n">
        <v>1</v>
      </c>
      <c r="CB28" s="186" t="n">
        <v>1</v>
      </c>
    </row>
    <row r="29" customFormat="false" ht="12.75" hidden="false" customHeight="true" outlineLevel="0" collapsed="false">
      <c r="A29" s="195"/>
      <c r="B29" s="196"/>
      <c r="C29" s="197" t="s">
        <v>686</v>
      </c>
      <c r="D29" s="197"/>
      <c r="E29" s="197"/>
      <c r="F29" s="197"/>
      <c r="G29" s="197"/>
      <c r="I29" s="198"/>
      <c r="K29" s="198"/>
      <c r="L29" s="199" t="s">
        <v>686</v>
      </c>
      <c r="O29" s="186" t="n">
        <v>3</v>
      </c>
    </row>
    <row r="30" customFormat="false" ht="12.75" hidden="false" customHeight="true" outlineLevel="0" collapsed="false">
      <c r="A30" s="195"/>
      <c r="B30" s="200"/>
      <c r="C30" s="201" t="s">
        <v>687</v>
      </c>
      <c r="D30" s="201"/>
      <c r="E30" s="202" t="n">
        <v>30.675</v>
      </c>
      <c r="F30" s="203"/>
      <c r="G30" s="204"/>
      <c r="H30" s="205"/>
      <c r="I30" s="198"/>
      <c r="J30" s="206"/>
      <c r="K30" s="198"/>
      <c r="M30" s="199" t="s">
        <v>687</v>
      </c>
      <c r="O30" s="186"/>
    </row>
    <row r="31" customFormat="false" ht="12.75" hidden="false" customHeight="true" outlineLevel="0" collapsed="false">
      <c r="A31" s="195"/>
      <c r="B31" s="200"/>
      <c r="C31" s="201" t="s">
        <v>688</v>
      </c>
      <c r="D31" s="201"/>
      <c r="E31" s="202" t="n">
        <v>-20.523</v>
      </c>
      <c r="F31" s="203"/>
      <c r="G31" s="204"/>
      <c r="H31" s="205"/>
      <c r="I31" s="198"/>
      <c r="J31" s="206"/>
      <c r="K31" s="198"/>
      <c r="M31" s="199" t="s">
        <v>688</v>
      </c>
      <c r="O31" s="186"/>
    </row>
    <row r="32" customFormat="false" ht="12.75" hidden="false" customHeight="false" outlineLevel="0" collapsed="false">
      <c r="A32" s="187" t="n">
        <v>8</v>
      </c>
      <c r="B32" s="188" t="s">
        <v>689</v>
      </c>
      <c r="C32" s="189" t="s">
        <v>690</v>
      </c>
      <c r="D32" s="190" t="s">
        <v>93</v>
      </c>
      <c r="E32" s="191" t="n">
        <v>10.152</v>
      </c>
      <c r="F32" s="191"/>
      <c r="G32" s="192" t="n">
        <f aca="false">E32*F32</f>
        <v>0</v>
      </c>
      <c r="H32" s="193" t="n">
        <v>0</v>
      </c>
      <c r="I32" s="194" t="n">
        <f aca="false">E32*H32</f>
        <v>0</v>
      </c>
      <c r="J32" s="193" t="n">
        <v>0</v>
      </c>
      <c r="K32" s="194" t="n">
        <f aca="false">E32*J32</f>
        <v>0</v>
      </c>
      <c r="O32" s="186" t="n">
        <v>2</v>
      </c>
      <c r="AA32" s="161" t="n">
        <v>1</v>
      </c>
      <c r="AB32" s="161" t="n">
        <v>1</v>
      </c>
      <c r="AC32" s="161" t="n">
        <v>1</v>
      </c>
      <c r="AZ32" s="161" t="n">
        <v>1</v>
      </c>
      <c r="BA32" s="161" t="n">
        <f aca="false">IF(AZ32=1,G32,0)</f>
        <v>0</v>
      </c>
      <c r="BB32" s="161" t="n">
        <f aca="false">IF(AZ32=2,G32,0)</f>
        <v>0</v>
      </c>
      <c r="BC32" s="161" t="n">
        <f aca="false">IF(AZ32=3,G32,0)</f>
        <v>0</v>
      </c>
      <c r="BD32" s="161" t="n">
        <f aca="false">IF(AZ32=4,G32,0)</f>
        <v>0</v>
      </c>
      <c r="BE32" s="161" t="n">
        <f aca="false">IF(AZ32=5,G32,0)</f>
        <v>0</v>
      </c>
      <c r="CA32" s="186" t="n">
        <v>1</v>
      </c>
      <c r="CB32" s="186" t="n">
        <v>1</v>
      </c>
    </row>
    <row r="33" customFormat="false" ht="12.75" hidden="false" customHeight="true" outlineLevel="0" collapsed="false">
      <c r="A33" s="195"/>
      <c r="B33" s="196"/>
      <c r="C33" s="197" t="s">
        <v>691</v>
      </c>
      <c r="D33" s="197"/>
      <c r="E33" s="197"/>
      <c r="F33" s="197"/>
      <c r="G33" s="197"/>
      <c r="I33" s="198"/>
      <c r="K33" s="198"/>
      <c r="L33" s="199" t="s">
        <v>691</v>
      </c>
      <c r="O33" s="186" t="n">
        <v>3</v>
      </c>
    </row>
    <row r="34" customFormat="false" ht="12.75" hidden="false" customHeight="true" outlineLevel="0" collapsed="false">
      <c r="A34" s="195"/>
      <c r="B34" s="200"/>
      <c r="C34" s="201" t="s">
        <v>687</v>
      </c>
      <c r="D34" s="201"/>
      <c r="E34" s="202" t="n">
        <v>30.675</v>
      </c>
      <c r="F34" s="203"/>
      <c r="G34" s="204"/>
      <c r="H34" s="205"/>
      <c r="I34" s="198"/>
      <c r="J34" s="206"/>
      <c r="K34" s="198"/>
      <c r="M34" s="199" t="s">
        <v>687</v>
      </c>
      <c r="O34" s="186"/>
    </row>
    <row r="35" customFormat="false" ht="12.75" hidden="false" customHeight="true" outlineLevel="0" collapsed="false">
      <c r="A35" s="195"/>
      <c r="B35" s="200"/>
      <c r="C35" s="201" t="s">
        <v>688</v>
      </c>
      <c r="D35" s="201"/>
      <c r="E35" s="202" t="n">
        <v>-20.523</v>
      </c>
      <c r="F35" s="203"/>
      <c r="G35" s="204"/>
      <c r="H35" s="205"/>
      <c r="I35" s="198"/>
      <c r="J35" s="206"/>
      <c r="K35" s="198"/>
      <c r="M35" s="199" t="s">
        <v>688</v>
      </c>
      <c r="O35" s="186"/>
    </row>
    <row r="36" customFormat="false" ht="12.75" hidden="false" customHeight="false" outlineLevel="0" collapsed="false">
      <c r="A36" s="187" t="n">
        <v>9</v>
      </c>
      <c r="B36" s="188" t="s">
        <v>692</v>
      </c>
      <c r="C36" s="189" t="s">
        <v>693</v>
      </c>
      <c r="D36" s="190" t="s">
        <v>93</v>
      </c>
      <c r="E36" s="191" t="n">
        <v>20.523</v>
      </c>
      <c r="F36" s="191"/>
      <c r="G36" s="192" t="n">
        <f aca="false">E36*F36</f>
        <v>0</v>
      </c>
      <c r="H36" s="193" t="n">
        <v>0</v>
      </c>
      <c r="I36" s="194" t="n">
        <f aca="false">E36*H36</f>
        <v>0</v>
      </c>
      <c r="J36" s="193" t="n">
        <v>0</v>
      </c>
      <c r="K36" s="194" t="n">
        <f aca="false">E36*J36</f>
        <v>0</v>
      </c>
      <c r="O36" s="186" t="n">
        <v>2</v>
      </c>
      <c r="AA36" s="161" t="n">
        <v>1</v>
      </c>
      <c r="AB36" s="161" t="n">
        <v>1</v>
      </c>
      <c r="AC36" s="161" t="n">
        <v>1</v>
      </c>
      <c r="AZ36" s="161" t="n">
        <v>1</v>
      </c>
      <c r="BA36" s="161" t="n">
        <f aca="false">IF(AZ36=1,G36,0)</f>
        <v>0</v>
      </c>
      <c r="BB36" s="161" t="n">
        <f aca="false">IF(AZ36=2,G36,0)</f>
        <v>0</v>
      </c>
      <c r="BC36" s="161" t="n">
        <f aca="false">IF(AZ36=3,G36,0)</f>
        <v>0</v>
      </c>
      <c r="BD36" s="161" t="n">
        <f aca="false">IF(AZ36=4,G36,0)</f>
        <v>0</v>
      </c>
      <c r="BE36" s="161" t="n">
        <f aca="false">IF(AZ36=5,G36,0)</f>
        <v>0</v>
      </c>
      <c r="CA36" s="186" t="n">
        <v>1</v>
      </c>
      <c r="CB36" s="186" t="n">
        <v>1</v>
      </c>
    </row>
    <row r="37" customFormat="false" ht="15" hidden="false" customHeight="true" outlineLevel="0" collapsed="false">
      <c r="A37" s="195"/>
      <c r="B37" s="200"/>
      <c r="C37" s="201" t="s">
        <v>694</v>
      </c>
      <c r="D37" s="201"/>
      <c r="E37" s="202" t="n">
        <v>4.356</v>
      </c>
      <c r="F37" s="203"/>
      <c r="G37" s="204"/>
      <c r="H37" s="205"/>
      <c r="I37" s="198"/>
      <c r="J37" s="206"/>
      <c r="K37" s="198"/>
      <c r="M37" s="199" t="s">
        <v>694</v>
      </c>
      <c r="O37" s="186"/>
    </row>
    <row r="38" customFormat="false" ht="22.5" hidden="false" customHeight="true" outlineLevel="0" collapsed="false">
      <c r="A38" s="195"/>
      <c r="B38" s="200"/>
      <c r="C38" s="201" t="s">
        <v>695</v>
      </c>
      <c r="D38" s="201"/>
      <c r="E38" s="202" t="n">
        <v>7.8795</v>
      </c>
      <c r="F38" s="203"/>
      <c r="G38" s="204"/>
      <c r="H38" s="205"/>
      <c r="I38" s="198"/>
      <c r="J38" s="206"/>
      <c r="K38" s="198"/>
      <c r="M38" s="199" t="s">
        <v>695</v>
      </c>
      <c r="O38" s="186"/>
    </row>
    <row r="39" customFormat="false" ht="15" hidden="false" customHeight="true" outlineLevel="0" collapsed="false">
      <c r="A39" s="195"/>
      <c r="B39" s="200"/>
      <c r="C39" s="201" t="s">
        <v>696</v>
      </c>
      <c r="D39" s="201"/>
      <c r="E39" s="202" t="n">
        <v>8.2875</v>
      </c>
      <c r="F39" s="203"/>
      <c r="G39" s="204"/>
      <c r="H39" s="205"/>
      <c r="I39" s="198"/>
      <c r="J39" s="206"/>
      <c r="K39" s="198"/>
      <c r="M39" s="199" t="s">
        <v>696</v>
      </c>
      <c r="O39" s="186"/>
    </row>
    <row r="40" customFormat="false" ht="22.5" hidden="false" customHeight="false" outlineLevel="0" collapsed="false">
      <c r="A40" s="187" t="n">
        <v>10</v>
      </c>
      <c r="B40" s="188" t="s">
        <v>697</v>
      </c>
      <c r="C40" s="189" t="s">
        <v>698</v>
      </c>
      <c r="D40" s="190" t="s">
        <v>93</v>
      </c>
      <c r="E40" s="191" t="n">
        <v>7.1805</v>
      </c>
      <c r="F40" s="191"/>
      <c r="G40" s="192" t="n">
        <f aca="false">E40*F40</f>
        <v>0</v>
      </c>
      <c r="H40" s="193" t="n">
        <v>1.7</v>
      </c>
      <c r="I40" s="194" t="n">
        <f aca="false">E40*H40</f>
        <v>12.20685</v>
      </c>
      <c r="J40" s="193" t="n">
        <v>0</v>
      </c>
      <c r="K40" s="194" t="n">
        <f aca="false">E40*J40</f>
        <v>0</v>
      </c>
      <c r="O40" s="186" t="n">
        <v>2</v>
      </c>
      <c r="AA40" s="161" t="n">
        <v>1</v>
      </c>
      <c r="AB40" s="161" t="n">
        <v>1</v>
      </c>
      <c r="AC40" s="161" t="n">
        <v>1</v>
      </c>
      <c r="AZ40" s="161" t="n">
        <v>1</v>
      </c>
      <c r="BA40" s="161" t="n">
        <f aca="false">IF(AZ40=1,G40,0)</f>
        <v>0</v>
      </c>
      <c r="BB40" s="161" t="n">
        <f aca="false">IF(AZ40=2,G40,0)</f>
        <v>0</v>
      </c>
      <c r="BC40" s="161" t="n">
        <f aca="false">IF(AZ40=3,G40,0)</f>
        <v>0</v>
      </c>
      <c r="BD40" s="161" t="n">
        <f aca="false">IF(AZ40=4,G40,0)</f>
        <v>0</v>
      </c>
      <c r="BE40" s="161" t="n">
        <f aca="false">IF(AZ40=5,G40,0)</f>
        <v>0</v>
      </c>
      <c r="CA40" s="186" t="n">
        <v>1</v>
      </c>
      <c r="CB40" s="186" t="n">
        <v>1</v>
      </c>
    </row>
    <row r="41" customFormat="false" ht="3.75" hidden="false" customHeight="true" outlineLevel="0" collapsed="false">
      <c r="A41" s="195"/>
      <c r="B41" s="196"/>
      <c r="C41" s="197"/>
      <c r="D41" s="197"/>
      <c r="E41" s="197"/>
      <c r="F41" s="197"/>
      <c r="G41" s="197"/>
      <c r="I41" s="198"/>
      <c r="K41" s="198"/>
      <c r="L41" s="199"/>
      <c r="O41" s="186" t="n">
        <v>3</v>
      </c>
    </row>
    <row r="42" customFormat="false" ht="12.75" hidden="false" customHeight="true" outlineLevel="0" collapsed="false">
      <c r="A42" s="195"/>
      <c r="B42" s="200"/>
      <c r="C42" s="201" t="s">
        <v>699</v>
      </c>
      <c r="D42" s="201"/>
      <c r="E42" s="202" t="n">
        <v>1.188</v>
      </c>
      <c r="F42" s="203"/>
      <c r="G42" s="204"/>
      <c r="H42" s="205"/>
      <c r="I42" s="198"/>
      <c r="J42" s="206"/>
      <c r="K42" s="198"/>
      <c r="M42" s="199" t="s">
        <v>699</v>
      </c>
      <c r="O42" s="186"/>
    </row>
    <row r="43" customFormat="false" ht="12.75" hidden="false" customHeight="true" outlineLevel="0" collapsed="false">
      <c r="A43" s="195"/>
      <c r="B43" s="200"/>
      <c r="C43" s="201" t="s">
        <v>700</v>
      </c>
      <c r="D43" s="201"/>
      <c r="E43" s="202" t="n">
        <v>2.6775</v>
      </c>
      <c r="F43" s="203"/>
      <c r="G43" s="204"/>
      <c r="H43" s="205"/>
      <c r="I43" s="198"/>
      <c r="J43" s="206"/>
      <c r="K43" s="198"/>
      <c r="M43" s="199" t="s">
        <v>700</v>
      </c>
      <c r="O43" s="186"/>
    </row>
    <row r="44" customFormat="false" ht="12.75" hidden="false" customHeight="true" outlineLevel="0" collapsed="false">
      <c r="A44" s="195"/>
      <c r="B44" s="200"/>
      <c r="C44" s="201" t="s">
        <v>701</v>
      </c>
      <c r="D44" s="201"/>
      <c r="E44" s="202" t="n">
        <v>3.315</v>
      </c>
      <c r="F44" s="203"/>
      <c r="G44" s="204"/>
      <c r="H44" s="205"/>
      <c r="I44" s="198"/>
      <c r="J44" s="206"/>
      <c r="K44" s="198"/>
      <c r="M44" s="199" t="s">
        <v>701</v>
      </c>
      <c r="O44" s="186"/>
    </row>
    <row r="45" customFormat="false" ht="12.75" hidden="false" customHeight="false" outlineLevel="0" collapsed="false">
      <c r="A45" s="187" t="n">
        <v>11</v>
      </c>
      <c r="B45" s="188" t="s">
        <v>702</v>
      </c>
      <c r="C45" s="189" t="s">
        <v>703</v>
      </c>
      <c r="D45" s="190" t="s">
        <v>106</v>
      </c>
      <c r="E45" s="191" t="n">
        <v>48</v>
      </c>
      <c r="F45" s="191"/>
      <c r="G45" s="192" t="n">
        <f aca="false">E45*F45</f>
        <v>0</v>
      </c>
      <c r="H45" s="193" t="n">
        <v>0</v>
      </c>
      <c r="I45" s="194" t="n">
        <f aca="false">E45*H45</f>
        <v>0</v>
      </c>
      <c r="J45" s="193" t="n">
        <v>0</v>
      </c>
      <c r="K45" s="194" t="n">
        <f aca="false">E45*J45</f>
        <v>0</v>
      </c>
      <c r="O45" s="186" t="n">
        <v>2</v>
      </c>
      <c r="AA45" s="161" t="n">
        <v>1</v>
      </c>
      <c r="AB45" s="161" t="n">
        <v>1</v>
      </c>
      <c r="AC45" s="161" t="n">
        <v>1</v>
      </c>
      <c r="AZ45" s="161" t="n">
        <v>1</v>
      </c>
      <c r="BA45" s="161" t="n">
        <f aca="false">IF(AZ45=1,G45,0)</f>
        <v>0</v>
      </c>
      <c r="BB45" s="161" t="n">
        <f aca="false">IF(AZ45=2,G45,0)</f>
        <v>0</v>
      </c>
      <c r="BC45" s="161" t="n">
        <f aca="false">IF(AZ45=3,G45,0)</f>
        <v>0</v>
      </c>
      <c r="BD45" s="161" t="n">
        <f aca="false">IF(AZ45=4,G45,0)</f>
        <v>0</v>
      </c>
      <c r="BE45" s="161" t="n">
        <f aca="false">IF(AZ45=5,G45,0)</f>
        <v>0</v>
      </c>
      <c r="CA45" s="186" t="n">
        <v>1</v>
      </c>
      <c r="CB45" s="186" t="n">
        <v>1</v>
      </c>
    </row>
    <row r="46" customFormat="false" ht="12.75" hidden="false" customHeight="true" outlineLevel="0" collapsed="false">
      <c r="A46" s="195"/>
      <c r="B46" s="200"/>
      <c r="C46" s="201" t="s">
        <v>704</v>
      </c>
      <c r="D46" s="201"/>
      <c r="E46" s="202" t="n">
        <v>24</v>
      </c>
      <c r="F46" s="203"/>
      <c r="G46" s="204"/>
      <c r="H46" s="205"/>
      <c r="I46" s="198"/>
      <c r="J46" s="206"/>
      <c r="K46" s="198"/>
      <c r="M46" s="199" t="s">
        <v>704</v>
      </c>
      <c r="O46" s="186"/>
    </row>
    <row r="47" customFormat="false" ht="12.75" hidden="false" customHeight="true" outlineLevel="0" collapsed="false">
      <c r="A47" s="195"/>
      <c r="B47" s="200"/>
      <c r="C47" s="201" t="s">
        <v>705</v>
      </c>
      <c r="D47" s="201"/>
      <c r="E47" s="202" t="n">
        <v>24</v>
      </c>
      <c r="F47" s="203"/>
      <c r="G47" s="204"/>
      <c r="H47" s="205"/>
      <c r="I47" s="198"/>
      <c r="J47" s="206"/>
      <c r="K47" s="198"/>
      <c r="M47" s="199" t="s">
        <v>705</v>
      </c>
      <c r="O47" s="186"/>
    </row>
    <row r="48" customFormat="false" ht="12.75" hidden="false" customHeight="false" outlineLevel="0" collapsed="false">
      <c r="A48" s="187" t="n">
        <v>12</v>
      </c>
      <c r="B48" s="188" t="s">
        <v>706</v>
      </c>
      <c r="C48" s="189" t="s">
        <v>707</v>
      </c>
      <c r="D48" s="190" t="s">
        <v>93</v>
      </c>
      <c r="E48" s="191" t="n">
        <v>10.152</v>
      </c>
      <c r="F48" s="191"/>
      <c r="G48" s="192" t="n">
        <f aca="false">E48*F48</f>
        <v>0</v>
      </c>
      <c r="H48" s="193" t="n">
        <v>0</v>
      </c>
      <c r="I48" s="194" t="n">
        <f aca="false">E48*H48</f>
        <v>0</v>
      </c>
      <c r="J48" s="193" t="n">
        <v>0</v>
      </c>
      <c r="K48" s="194" t="n">
        <f aca="false">E48*J48</f>
        <v>0</v>
      </c>
      <c r="O48" s="186" t="n">
        <v>2</v>
      </c>
      <c r="AA48" s="161" t="n">
        <v>1</v>
      </c>
      <c r="AB48" s="161" t="n">
        <v>1</v>
      </c>
      <c r="AC48" s="161" t="n">
        <v>1</v>
      </c>
      <c r="AZ48" s="161" t="n">
        <v>1</v>
      </c>
      <c r="BA48" s="161" t="n">
        <f aca="false">IF(AZ48=1,G48,0)</f>
        <v>0</v>
      </c>
      <c r="BB48" s="161" t="n">
        <f aca="false">IF(AZ48=2,G48,0)</f>
        <v>0</v>
      </c>
      <c r="BC48" s="161" t="n">
        <f aca="false">IF(AZ48=3,G48,0)</f>
        <v>0</v>
      </c>
      <c r="BD48" s="161" t="n">
        <f aca="false">IF(AZ48=4,G48,0)</f>
        <v>0</v>
      </c>
      <c r="BE48" s="161" t="n">
        <f aca="false">IF(AZ48=5,G48,0)</f>
        <v>0</v>
      </c>
      <c r="CA48" s="186" t="n">
        <v>1</v>
      </c>
      <c r="CB48" s="186" t="n">
        <v>1</v>
      </c>
    </row>
    <row r="49" customFormat="false" ht="12.75" hidden="false" customHeight="true" outlineLevel="0" collapsed="false">
      <c r="A49" s="195"/>
      <c r="B49" s="200"/>
      <c r="C49" s="201" t="s">
        <v>687</v>
      </c>
      <c r="D49" s="201"/>
      <c r="E49" s="202" t="n">
        <v>30.675</v>
      </c>
      <c r="F49" s="203"/>
      <c r="G49" s="204"/>
      <c r="H49" s="205"/>
      <c r="I49" s="198"/>
      <c r="J49" s="206"/>
      <c r="K49" s="198"/>
      <c r="M49" s="199" t="s">
        <v>687</v>
      </c>
      <c r="O49" s="186"/>
    </row>
    <row r="50" customFormat="false" ht="12.75" hidden="false" customHeight="true" outlineLevel="0" collapsed="false">
      <c r="A50" s="195"/>
      <c r="B50" s="200"/>
      <c r="C50" s="201" t="s">
        <v>688</v>
      </c>
      <c r="D50" s="201"/>
      <c r="E50" s="202" t="n">
        <v>-20.523</v>
      </c>
      <c r="F50" s="203"/>
      <c r="G50" s="204"/>
      <c r="H50" s="205"/>
      <c r="I50" s="198"/>
      <c r="J50" s="206"/>
      <c r="K50" s="198"/>
      <c r="M50" s="199" t="s">
        <v>688</v>
      </c>
      <c r="O50" s="186"/>
    </row>
    <row r="51" customFormat="false" ht="12.75" hidden="false" customHeight="false" outlineLevel="0" collapsed="false">
      <c r="A51" s="187" t="n">
        <v>13</v>
      </c>
      <c r="B51" s="188" t="s">
        <v>708</v>
      </c>
      <c r="C51" s="189" t="s">
        <v>709</v>
      </c>
      <c r="D51" s="190" t="s">
        <v>106</v>
      </c>
      <c r="E51" s="191" t="n">
        <v>48</v>
      </c>
      <c r="F51" s="191"/>
      <c r="G51" s="192" t="n">
        <f aca="false">E51*F51</f>
        <v>0</v>
      </c>
      <c r="H51" s="193" t="n">
        <v>3E-005</v>
      </c>
      <c r="I51" s="194" t="n">
        <f aca="false">E51*H51</f>
        <v>0.00144</v>
      </c>
      <c r="J51" s="193" t="n">
        <v>0</v>
      </c>
      <c r="K51" s="194" t="n">
        <f aca="false">E51*J51</f>
        <v>0</v>
      </c>
      <c r="O51" s="186" t="n">
        <v>2</v>
      </c>
      <c r="AA51" s="161" t="n">
        <v>2</v>
      </c>
      <c r="AB51" s="161" t="n">
        <v>1</v>
      </c>
      <c r="AC51" s="161" t="n">
        <v>1</v>
      </c>
      <c r="AZ51" s="161" t="n">
        <v>1</v>
      </c>
      <c r="BA51" s="161" t="n">
        <f aca="false">IF(AZ51=1,G51,0)</f>
        <v>0</v>
      </c>
      <c r="BB51" s="161" t="n">
        <f aca="false">IF(AZ51=2,G51,0)</f>
        <v>0</v>
      </c>
      <c r="BC51" s="161" t="n">
        <f aca="false">IF(AZ51=3,G51,0)</f>
        <v>0</v>
      </c>
      <c r="BD51" s="161" t="n">
        <f aca="false">IF(AZ51=4,G51,0)</f>
        <v>0</v>
      </c>
      <c r="BE51" s="161" t="n">
        <f aca="false">IF(AZ51=5,G51,0)</f>
        <v>0</v>
      </c>
      <c r="CA51" s="186" t="n">
        <v>2</v>
      </c>
      <c r="CB51" s="186" t="n">
        <v>1</v>
      </c>
    </row>
    <row r="52" customFormat="false" ht="22.5" hidden="false" customHeight="true" outlineLevel="0" collapsed="false">
      <c r="A52" s="195"/>
      <c r="B52" s="196"/>
      <c r="C52" s="197" t="s">
        <v>710</v>
      </c>
      <c r="D52" s="197"/>
      <c r="E52" s="197"/>
      <c r="F52" s="197"/>
      <c r="G52" s="197"/>
      <c r="I52" s="198"/>
      <c r="K52" s="198"/>
      <c r="L52" s="199" t="s">
        <v>710</v>
      </c>
      <c r="O52" s="186" t="n">
        <v>3</v>
      </c>
    </row>
    <row r="53" customFormat="false" ht="12.75" hidden="false" customHeight="true" outlineLevel="0" collapsed="false">
      <c r="A53" s="195"/>
      <c r="B53" s="200"/>
      <c r="C53" s="201" t="s">
        <v>704</v>
      </c>
      <c r="D53" s="201"/>
      <c r="E53" s="202" t="n">
        <v>24</v>
      </c>
      <c r="F53" s="203"/>
      <c r="G53" s="204"/>
      <c r="H53" s="205"/>
      <c r="I53" s="198"/>
      <c r="J53" s="206"/>
      <c r="K53" s="198"/>
      <c r="M53" s="199" t="s">
        <v>704</v>
      </c>
      <c r="O53" s="186"/>
    </row>
    <row r="54" customFormat="false" ht="12.75" hidden="false" customHeight="true" outlineLevel="0" collapsed="false">
      <c r="A54" s="223"/>
      <c r="B54" s="227"/>
      <c r="C54" s="228" t="s">
        <v>705</v>
      </c>
      <c r="D54" s="228"/>
      <c r="E54" s="229" t="n">
        <v>24</v>
      </c>
      <c r="F54" s="230"/>
      <c r="G54" s="231"/>
      <c r="H54" s="205"/>
      <c r="I54" s="198"/>
      <c r="J54" s="206"/>
      <c r="K54" s="198"/>
      <c r="M54" s="199" t="s">
        <v>705</v>
      </c>
      <c r="O54" s="186"/>
    </row>
    <row r="55" customFormat="false" ht="27" hidden="false" customHeight="true" outlineLevel="0" collapsed="false">
      <c r="A55" s="187" t="n">
        <v>14</v>
      </c>
      <c r="B55" s="188" t="s">
        <v>507</v>
      </c>
      <c r="C55" s="189" t="s">
        <v>711</v>
      </c>
      <c r="D55" s="190" t="s">
        <v>131</v>
      </c>
      <c r="E55" s="191" t="n">
        <v>3</v>
      </c>
      <c r="F55" s="191"/>
      <c r="G55" s="192" t="n">
        <f aca="false">E55*F55</f>
        <v>0</v>
      </c>
      <c r="H55" s="193" t="n">
        <v>0</v>
      </c>
      <c r="I55" s="194" t="n">
        <f aca="false">E55*H55</f>
        <v>0</v>
      </c>
      <c r="J55" s="193"/>
      <c r="K55" s="194" t="n">
        <f aca="false">E55*J55</f>
        <v>0</v>
      </c>
      <c r="O55" s="186" t="n">
        <v>2</v>
      </c>
      <c r="AA55" s="161" t="n">
        <v>12</v>
      </c>
      <c r="AB55" s="161" t="n">
        <v>0</v>
      </c>
      <c r="AC55" s="161" t="n">
        <v>1</v>
      </c>
      <c r="AZ55" s="161" t="n">
        <v>1</v>
      </c>
      <c r="BA55" s="161" t="n">
        <f aca="false">IF(AZ55=1,G55,0)</f>
        <v>0</v>
      </c>
      <c r="BB55" s="161" t="n">
        <f aca="false">IF(AZ55=2,G55,0)</f>
        <v>0</v>
      </c>
      <c r="BC55" s="161" t="n">
        <f aca="false">IF(AZ55=3,G55,0)</f>
        <v>0</v>
      </c>
      <c r="BD55" s="161" t="n">
        <f aca="false">IF(AZ55=4,G55,0)</f>
        <v>0</v>
      </c>
      <c r="BE55" s="161" t="n">
        <f aca="false">IF(AZ55=5,G55,0)</f>
        <v>0</v>
      </c>
      <c r="CA55" s="186" t="n">
        <v>12</v>
      </c>
      <c r="CB55" s="186" t="n">
        <v>0</v>
      </c>
    </row>
    <row r="56" customFormat="false" ht="12.75" hidden="false" customHeight="true" outlineLevel="0" collapsed="false">
      <c r="A56" s="195"/>
      <c r="B56" s="196"/>
      <c r="C56" s="197" t="s">
        <v>712</v>
      </c>
      <c r="D56" s="197"/>
      <c r="E56" s="197"/>
      <c r="F56" s="197"/>
      <c r="G56" s="197"/>
      <c r="I56" s="198"/>
      <c r="K56" s="198"/>
      <c r="L56" s="199" t="s">
        <v>712</v>
      </c>
      <c r="O56" s="186" t="n">
        <v>3</v>
      </c>
    </row>
    <row r="57" customFormat="false" ht="12.75" hidden="false" customHeight="true" outlineLevel="0" collapsed="false">
      <c r="A57" s="195"/>
      <c r="B57" s="196"/>
      <c r="C57" s="197" t="s">
        <v>713</v>
      </c>
      <c r="D57" s="197"/>
      <c r="E57" s="197"/>
      <c r="F57" s="197"/>
      <c r="G57" s="197"/>
      <c r="I57" s="198"/>
      <c r="K57" s="198"/>
      <c r="L57" s="199" t="s">
        <v>713</v>
      </c>
      <c r="O57" s="186" t="n">
        <v>3</v>
      </c>
    </row>
    <row r="58" customFormat="false" ht="12.75" hidden="false" customHeight="false" outlineLevel="0" collapsed="false">
      <c r="A58" s="207"/>
      <c r="B58" s="208" t="s">
        <v>87</v>
      </c>
      <c r="C58" s="209" t="s">
        <v>509</v>
      </c>
      <c r="D58" s="210"/>
      <c r="E58" s="211"/>
      <c r="F58" s="212"/>
      <c r="G58" s="213" t="n">
        <f aca="false">SUM(G6:G57)</f>
        <v>0</v>
      </c>
      <c r="H58" s="214"/>
      <c r="I58" s="215" t="n">
        <f aca="false">SUM(I6:I57)</f>
        <v>12.20829</v>
      </c>
      <c r="J58" s="214"/>
      <c r="K58" s="215" t="n">
        <f aca="false">SUM(K6:K57)</f>
        <v>-2.514</v>
      </c>
      <c r="O58" s="186" t="n">
        <v>4</v>
      </c>
      <c r="BA58" s="216" t="n">
        <f aca="false">SUM(BA6:BA57)</f>
        <v>0</v>
      </c>
      <c r="BB58" s="216" t="n">
        <f aca="false">SUM(BB6:BB57)</f>
        <v>0</v>
      </c>
      <c r="BC58" s="216" t="n">
        <f aca="false">SUM(BC6:BC57)</f>
        <v>0</v>
      </c>
      <c r="BD58" s="216" t="n">
        <f aca="false">SUM(BD6:BD57)</f>
        <v>0</v>
      </c>
      <c r="BE58" s="216" t="n">
        <f aca="false">SUM(BE6:BE57)</f>
        <v>0</v>
      </c>
    </row>
    <row r="59" customFormat="false" ht="12.75" hidden="false" customHeight="false" outlineLevel="0" collapsed="false">
      <c r="A59" s="176" t="s">
        <v>58</v>
      </c>
      <c r="B59" s="177" t="s">
        <v>192</v>
      </c>
      <c r="C59" s="178" t="s">
        <v>193</v>
      </c>
      <c r="D59" s="179"/>
      <c r="E59" s="180"/>
      <c r="F59" s="180"/>
      <c r="G59" s="181"/>
      <c r="H59" s="182"/>
      <c r="I59" s="183"/>
      <c r="J59" s="184"/>
      <c r="K59" s="185"/>
      <c r="O59" s="186" t="n">
        <v>1</v>
      </c>
    </row>
    <row r="60" customFormat="false" ht="15" hidden="false" customHeight="true" outlineLevel="0" collapsed="false">
      <c r="A60" s="187" t="n">
        <v>15</v>
      </c>
      <c r="B60" s="188" t="s">
        <v>714</v>
      </c>
      <c r="C60" s="189" t="s">
        <v>715</v>
      </c>
      <c r="D60" s="190" t="s">
        <v>205</v>
      </c>
      <c r="E60" s="191" t="n">
        <v>21.4</v>
      </c>
      <c r="F60" s="191"/>
      <c r="G60" s="192" t="n">
        <f aca="false">E60*F60</f>
        <v>0</v>
      </c>
      <c r="H60" s="193" t="n">
        <v>0.23597</v>
      </c>
      <c r="I60" s="194" t="n">
        <f aca="false">E60*H60</f>
        <v>5.049758</v>
      </c>
      <c r="J60" s="193" t="n">
        <v>0</v>
      </c>
      <c r="K60" s="194" t="n">
        <f aca="false">E60*J60</f>
        <v>0</v>
      </c>
      <c r="O60" s="186" t="n">
        <v>2</v>
      </c>
      <c r="AA60" s="161" t="n">
        <v>1</v>
      </c>
      <c r="AB60" s="161" t="n">
        <v>1</v>
      </c>
      <c r="AC60" s="161" t="n">
        <v>1</v>
      </c>
      <c r="AZ60" s="161" t="n">
        <v>1</v>
      </c>
      <c r="BA60" s="161" t="n">
        <f aca="false">IF(AZ60=1,G60,0)</f>
        <v>0</v>
      </c>
      <c r="BB60" s="161" t="n">
        <f aca="false">IF(AZ60=2,G60,0)</f>
        <v>0</v>
      </c>
      <c r="BC60" s="161" t="n">
        <f aca="false">IF(AZ60=3,G60,0)</f>
        <v>0</v>
      </c>
      <c r="BD60" s="161" t="n">
        <f aca="false">IF(AZ60=4,G60,0)</f>
        <v>0</v>
      </c>
      <c r="BE60" s="161" t="n">
        <f aca="false">IF(AZ60=5,G60,0)</f>
        <v>0</v>
      </c>
      <c r="CA60" s="186" t="n">
        <v>1</v>
      </c>
      <c r="CB60" s="186" t="n">
        <v>1</v>
      </c>
    </row>
    <row r="61" customFormat="false" ht="12.75" hidden="false" customHeight="true" outlineLevel="0" collapsed="false">
      <c r="A61" s="195"/>
      <c r="B61" s="196"/>
      <c r="C61" s="197" t="s">
        <v>716</v>
      </c>
      <c r="D61" s="197"/>
      <c r="E61" s="197"/>
      <c r="F61" s="197"/>
      <c r="G61" s="197"/>
      <c r="I61" s="198"/>
      <c r="K61" s="198"/>
      <c r="L61" s="199" t="s">
        <v>716</v>
      </c>
      <c r="O61" s="186" t="n">
        <v>3</v>
      </c>
    </row>
    <row r="62" customFormat="false" ht="12.75" hidden="false" customHeight="true" outlineLevel="0" collapsed="false">
      <c r="A62" s="195"/>
      <c r="B62" s="200"/>
      <c r="C62" s="201" t="s">
        <v>717</v>
      </c>
      <c r="D62" s="201"/>
      <c r="E62" s="202" t="n">
        <v>4.4</v>
      </c>
      <c r="F62" s="203"/>
      <c r="G62" s="204"/>
      <c r="H62" s="205"/>
      <c r="I62" s="198"/>
      <c r="J62" s="206"/>
      <c r="K62" s="198"/>
      <c r="M62" s="199" t="s">
        <v>717</v>
      </c>
      <c r="O62" s="186"/>
    </row>
    <row r="63" customFormat="false" ht="12.75" hidden="false" customHeight="true" outlineLevel="0" collapsed="false">
      <c r="A63" s="195"/>
      <c r="B63" s="200"/>
      <c r="C63" s="201" t="s">
        <v>718</v>
      </c>
      <c r="D63" s="201"/>
      <c r="E63" s="202" t="n">
        <v>8.5</v>
      </c>
      <c r="F63" s="203"/>
      <c r="G63" s="204"/>
      <c r="H63" s="205"/>
      <c r="I63" s="198"/>
      <c r="J63" s="206"/>
      <c r="K63" s="198"/>
      <c r="M63" s="199" t="s">
        <v>718</v>
      </c>
      <c r="O63" s="186"/>
    </row>
    <row r="64" customFormat="false" ht="12.75" hidden="false" customHeight="true" outlineLevel="0" collapsed="false">
      <c r="A64" s="195"/>
      <c r="B64" s="200"/>
      <c r="C64" s="201" t="s">
        <v>719</v>
      </c>
      <c r="D64" s="201"/>
      <c r="E64" s="202" t="n">
        <v>8.5</v>
      </c>
      <c r="F64" s="203"/>
      <c r="G64" s="204"/>
      <c r="H64" s="205"/>
      <c r="I64" s="198"/>
      <c r="J64" s="206"/>
      <c r="K64" s="198"/>
      <c r="M64" s="199" t="s">
        <v>719</v>
      </c>
      <c r="O64" s="186"/>
    </row>
    <row r="65" customFormat="false" ht="12.75" hidden="false" customHeight="false" outlineLevel="0" collapsed="false">
      <c r="A65" s="207"/>
      <c r="B65" s="208" t="s">
        <v>87</v>
      </c>
      <c r="C65" s="209" t="s">
        <v>199</v>
      </c>
      <c r="D65" s="210"/>
      <c r="E65" s="211"/>
      <c r="F65" s="212"/>
      <c r="G65" s="213" t="n">
        <f aca="false">SUM(G59:G64)</f>
        <v>0</v>
      </c>
      <c r="H65" s="214"/>
      <c r="I65" s="215" t="n">
        <f aca="false">SUM(I59:I64)</f>
        <v>5.049758</v>
      </c>
      <c r="J65" s="214"/>
      <c r="K65" s="215" t="n">
        <f aca="false">SUM(K59:K64)</f>
        <v>0</v>
      </c>
      <c r="O65" s="186" t="n">
        <v>4</v>
      </c>
      <c r="BA65" s="216" t="n">
        <f aca="false">SUM(BA59:BA64)</f>
        <v>0</v>
      </c>
      <c r="BB65" s="216" t="n">
        <f aca="false">SUM(BB59:BB64)</f>
        <v>0</v>
      </c>
      <c r="BC65" s="216" t="n">
        <f aca="false">SUM(BC59:BC64)</f>
        <v>0</v>
      </c>
      <c r="BD65" s="216" t="n">
        <f aca="false">SUM(BD59:BD64)</f>
        <v>0</v>
      </c>
      <c r="BE65" s="216" t="n">
        <f aca="false">SUM(BE59:BE64)</f>
        <v>0</v>
      </c>
    </row>
    <row r="66" customFormat="false" ht="12.75" hidden="false" customHeight="false" outlineLevel="0" collapsed="false">
      <c r="A66" s="176" t="s">
        <v>58</v>
      </c>
      <c r="B66" s="177" t="s">
        <v>237</v>
      </c>
      <c r="C66" s="178" t="s">
        <v>238</v>
      </c>
      <c r="D66" s="179"/>
      <c r="E66" s="180"/>
      <c r="F66" s="180"/>
      <c r="G66" s="181"/>
      <c r="H66" s="182"/>
      <c r="I66" s="183"/>
      <c r="J66" s="184"/>
      <c r="K66" s="185"/>
      <c r="O66" s="186" t="n">
        <v>1</v>
      </c>
    </row>
    <row r="67" customFormat="false" ht="18" hidden="false" customHeight="true" outlineLevel="0" collapsed="false">
      <c r="A67" s="187" t="n">
        <v>16</v>
      </c>
      <c r="B67" s="188" t="s">
        <v>720</v>
      </c>
      <c r="C67" s="189" t="s">
        <v>721</v>
      </c>
      <c r="D67" s="190" t="s">
        <v>93</v>
      </c>
      <c r="E67" s="191" t="n">
        <v>2.9715</v>
      </c>
      <c r="F67" s="191"/>
      <c r="G67" s="192" t="n">
        <f aca="false">E67*F67</f>
        <v>0</v>
      </c>
      <c r="H67" s="193" t="n">
        <v>1.89077</v>
      </c>
      <c r="I67" s="194" t="n">
        <f aca="false">E67*H67</f>
        <v>5.618423055</v>
      </c>
      <c r="J67" s="193" t="n">
        <v>0</v>
      </c>
      <c r="K67" s="194" t="n">
        <f aca="false">E67*J67</f>
        <v>0</v>
      </c>
      <c r="O67" s="186" t="n">
        <v>2</v>
      </c>
      <c r="AA67" s="161" t="n">
        <v>1</v>
      </c>
      <c r="AB67" s="161" t="n">
        <v>1</v>
      </c>
      <c r="AC67" s="161" t="n">
        <v>1</v>
      </c>
      <c r="AZ67" s="161" t="n">
        <v>1</v>
      </c>
      <c r="BA67" s="161" t="n">
        <f aca="false">IF(AZ67=1,G67,0)</f>
        <v>0</v>
      </c>
      <c r="BB67" s="161" t="n">
        <f aca="false">IF(AZ67=2,G67,0)</f>
        <v>0</v>
      </c>
      <c r="BC67" s="161" t="n">
        <f aca="false">IF(AZ67=3,G67,0)</f>
        <v>0</v>
      </c>
      <c r="BD67" s="161" t="n">
        <f aca="false">IF(AZ67=4,G67,0)</f>
        <v>0</v>
      </c>
      <c r="BE67" s="161" t="n">
        <f aca="false">IF(AZ67=5,G67,0)</f>
        <v>0</v>
      </c>
      <c r="CA67" s="186" t="n">
        <v>1</v>
      </c>
      <c r="CB67" s="186" t="n">
        <v>1</v>
      </c>
    </row>
    <row r="68" customFormat="false" ht="12.75" hidden="false" customHeight="true" outlineLevel="0" collapsed="false">
      <c r="A68" s="195"/>
      <c r="B68" s="200"/>
      <c r="C68" s="201" t="s">
        <v>722</v>
      </c>
      <c r="D68" s="201"/>
      <c r="E68" s="202" t="n">
        <v>0.396</v>
      </c>
      <c r="F68" s="203"/>
      <c r="G68" s="204"/>
      <c r="H68" s="205"/>
      <c r="I68" s="198"/>
      <c r="J68" s="206"/>
      <c r="K68" s="198"/>
      <c r="M68" s="199" t="s">
        <v>722</v>
      </c>
      <c r="O68" s="186"/>
    </row>
    <row r="69" customFormat="false" ht="12.75" hidden="false" customHeight="true" outlineLevel="0" collapsed="false">
      <c r="A69" s="195"/>
      <c r="B69" s="200"/>
      <c r="C69" s="201" t="s">
        <v>723</v>
      </c>
      <c r="D69" s="201"/>
      <c r="E69" s="202" t="n">
        <v>0.918</v>
      </c>
      <c r="F69" s="203"/>
      <c r="G69" s="204"/>
      <c r="H69" s="205"/>
      <c r="I69" s="198"/>
      <c r="J69" s="206"/>
      <c r="K69" s="198"/>
      <c r="M69" s="199" t="s">
        <v>723</v>
      </c>
      <c r="O69" s="186"/>
    </row>
    <row r="70" customFormat="false" ht="12.75" hidden="false" customHeight="true" outlineLevel="0" collapsed="false">
      <c r="A70" s="195"/>
      <c r="B70" s="200"/>
      <c r="C70" s="201" t="s">
        <v>724</v>
      </c>
      <c r="D70" s="201"/>
      <c r="E70" s="202" t="n">
        <v>1.6575</v>
      </c>
      <c r="F70" s="203"/>
      <c r="G70" s="204"/>
      <c r="H70" s="205"/>
      <c r="I70" s="198"/>
      <c r="J70" s="206"/>
      <c r="K70" s="198"/>
      <c r="M70" s="199" t="s">
        <v>724</v>
      </c>
      <c r="O70" s="186"/>
    </row>
    <row r="71" customFormat="false" ht="15" hidden="false" customHeight="true" outlineLevel="0" collapsed="false">
      <c r="A71" s="187" t="n">
        <v>17</v>
      </c>
      <c r="B71" s="188" t="s">
        <v>725</v>
      </c>
      <c r="C71" s="189" t="s">
        <v>726</v>
      </c>
      <c r="D71" s="190" t="s">
        <v>93</v>
      </c>
      <c r="E71" s="191" t="n">
        <v>0.216</v>
      </c>
      <c r="F71" s="191"/>
      <c r="G71" s="192" t="n">
        <f aca="false">E71*F71</f>
        <v>0</v>
      </c>
      <c r="H71" s="193" t="n">
        <v>2.355</v>
      </c>
      <c r="I71" s="194" t="n">
        <f aca="false">E71*H71</f>
        <v>0.50868</v>
      </c>
      <c r="J71" s="193" t="n">
        <v>0</v>
      </c>
      <c r="K71" s="194" t="n">
        <f aca="false">E71*J71</f>
        <v>0</v>
      </c>
      <c r="O71" s="186" t="n">
        <v>2</v>
      </c>
      <c r="AA71" s="161" t="n">
        <v>1</v>
      </c>
      <c r="AB71" s="161" t="n">
        <v>1</v>
      </c>
      <c r="AC71" s="161" t="n">
        <v>1</v>
      </c>
      <c r="AZ71" s="161" t="n">
        <v>1</v>
      </c>
      <c r="BA71" s="161" t="n">
        <f aca="false">IF(AZ71=1,G71,0)</f>
        <v>0</v>
      </c>
      <c r="BB71" s="161" t="n">
        <f aca="false">IF(AZ71=2,G71,0)</f>
        <v>0</v>
      </c>
      <c r="BC71" s="161" t="n">
        <f aca="false">IF(AZ71=3,G71,0)</f>
        <v>0</v>
      </c>
      <c r="BD71" s="161" t="n">
        <f aca="false">IF(AZ71=4,G71,0)</f>
        <v>0</v>
      </c>
      <c r="BE71" s="161" t="n">
        <f aca="false">IF(AZ71=5,G71,0)</f>
        <v>0</v>
      </c>
      <c r="CA71" s="186" t="n">
        <v>1</v>
      </c>
      <c r="CB71" s="186" t="n">
        <v>1</v>
      </c>
    </row>
    <row r="72" customFormat="false" ht="12.75" hidden="false" customHeight="true" outlineLevel="0" collapsed="false">
      <c r="A72" s="195"/>
      <c r="B72" s="196"/>
      <c r="C72" s="197" t="s">
        <v>727</v>
      </c>
      <c r="D72" s="197"/>
      <c r="E72" s="197"/>
      <c r="F72" s="197"/>
      <c r="G72" s="197"/>
      <c r="I72" s="198"/>
      <c r="K72" s="198"/>
      <c r="L72" s="199" t="s">
        <v>727</v>
      </c>
      <c r="O72" s="186" t="n">
        <v>3</v>
      </c>
    </row>
    <row r="73" customFormat="false" ht="15" hidden="false" customHeight="true" outlineLevel="0" collapsed="false">
      <c r="A73" s="187" t="n">
        <v>18</v>
      </c>
      <c r="B73" s="188" t="s">
        <v>728</v>
      </c>
      <c r="C73" s="189" t="s">
        <v>729</v>
      </c>
      <c r="D73" s="190" t="s">
        <v>106</v>
      </c>
      <c r="E73" s="191" t="n">
        <v>1.44</v>
      </c>
      <c r="F73" s="191"/>
      <c r="G73" s="192" t="n">
        <f aca="false">E73*F73</f>
        <v>0</v>
      </c>
      <c r="H73" s="193" t="n">
        <v>0.0048</v>
      </c>
      <c r="I73" s="194" t="n">
        <f aca="false">E73*H73</f>
        <v>0.006912</v>
      </c>
      <c r="J73" s="193" t="n">
        <v>0</v>
      </c>
      <c r="K73" s="194" t="n">
        <f aca="false">E73*J73</f>
        <v>0</v>
      </c>
      <c r="O73" s="186" t="n">
        <v>2</v>
      </c>
      <c r="AA73" s="161" t="n">
        <v>1</v>
      </c>
      <c r="AB73" s="161" t="n">
        <v>1</v>
      </c>
      <c r="AC73" s="161" t="n">
        <v>1</v>
      </c>
      <c r="AZ73" s="161" t="n">
        <v>1</v>
      </c>
      <c r="BA73" s="161" t="n">
        <f aca="false">IF(AZ73=1,G73,0)</f>
        <v>0</v>
      </c>
      <c r="BB73" s="161" t="n">
        <f aca="false">IF(AZ73=2,G73,0)</f>
        <v>0</v>
      </c>
      <c r="BC73" s="161" t="n">
        <f aca="false">IF(AZ73=3,G73,0)</f>
        <v>0</v>
      </c>
      <c r="BD73" s="161" t="n">
        <f aca="false">IF(AZ73=4,G73,0)</f>
        <v>0</v>
      </c>
      <c r="BE73" s="161" t="n">
        <f aca="false">IF(AZ73=5,G73,0)</f>
        <v>0</v>
      </c>
      <c r="CA73" s="186" t="n">
        <v>1</v>
      </c>
      <c r="CB73" s="186" t="n">
        <v>1</v>
      </c>
    </row>
    <row r="74" customFormat="false" ht="12.75" hidden="false" customHeight="true" outlineLevel="0" collapsed="false">
      <c r="A74" s="195"/>
      <c r="B74" s="196"/>
      <c r="C74" s="197" t="s">
        <v>730</v>
      </c>
      <c r="D74" s="197"/>
      <c r="E74" s="197"/>
      <c r="F74" s="197"/>
      <c r="G74" s="197"/>
      <c r="I74" s="198"/>
      <c r="K74" s="198"/>
      <c r="L74" s="199" t="s">
        <v>730</v>
      </c>
      <c r="O74" s="186" t="n">
        <v>3</v>
      </c>
    </row>
    <row r="75" customFormat="false" ht="12.75" hidden="false" customHeight="true" outlineLevel="0" collapsed="false">
      <c r="A75" s="195"/>
      <c r="B75" s="196"/>
      <c r="C75" s="197" t="s">
        <v>731</v>
      </c>
      <c r="D75" s="197"/>
      <c r="E75" s="197"/>
      <c r="F75" s="197"/>
      <c r="G75" s="197"/>
      <c r="I75" s="198"/>
      <c r="K75" s="198"/>
      <c r="L75" s="199" t="s">
        <v>731</v>
      </c>
      <c r="O75" s="186" t="n">
        <v>3</v>
      </c>
    </row>
    <row r="76" customFormat="false" ht="12.75" hidden="false" customHeight="false" outlineLevel="0" collapsed="false">
      <c r="A76" s="207"/>
      <c r="B76" s="208" t="s">
        <v>87</v>
      </c>
      <c r="C76" s="209" t="s">
        <v>243</v>
      </c>
      <c r="D76" s="210"/>
      <c r="E76" s="211"/>
      <c r="F76" s="212"/>
      <c r="G76" s="213" t="n">
        <f aca="false">SUM(G66:G75)</f>
        <v>0</v>
      </c>
      <c r="H76" s="214"/>
      <c r="I76" s="215" t="n">
        <f aca="false">SUM(I66:I75)</f>
        <v>6.134015055</v>
      </c>
      <c r="J76" s="214"/>
      <c r="K76" s="215" t="n">
        <f aca="false">SUM(K66:K75)</f>
        <v>0</v>
      </c>
      <c r="O76" s="186" t="n">
        <v>4</v>
      </c>
      <c r="BA76" s="216" t="n">
        <f aca="false">SUM(BA66:BA75)</f>
        <v>0</v>
      </c>
      <c r="BB76" s="216" t="n">
        <f aca="false">SUM(BB66:BB75)</f>
        <v>0</v>
      </c>
      <c r="BC76" s="216" t="n">
        <f aca="false">SUM(BC66:BC75)</f>
        <v>0</v>
      </c>
      <c r="BD76" s="216" t="n">
        <f aca="false">SUM(BD66:BD75)</f>
        <v>0</v>
      </c>
      <c r="BE76" s="216" t="n">
        <f aca="false">SUM(BE66:BE75)</f>
        <v>0</v>
      </c>
    </row>
    <row r="77" customFormat="false" ht="12.75" hidden="false" customHeight="false" outlineLevel="0" collapsed="false">
      <c r="A77" s="176" t="s">
        <v>58</v>
      </c>
      <c r="B77" s="177" t="s">
        <v>732</v>
      </c>
      <c r="C77" s="178" t="s">
        <v>733</v>
      </c>
      <c r="D77" s="179"/>
      <c r="E77" s="180"/>
      <c r="F77" s="180"/>
      <c r="G77" s="181"/>
      <c r="H77" s="182"/>
      <c r="I77" s="183"/>
      <c r="J77" s="184"/>
      <c r="K77" s="185"/>
      <c r="O77" s="186" t="n">
        <v>1</v>
      </c>
    </row>
    <row r="78" customFormat="false" ht="15" hidden="false" customHeight="true" outlineLevel="0" collapsed="false">
      <c r="A78" s="187" t="n">
        <v>19</v>
      </c>
      <c r="B78" s="188" t="s">
        <v>734</v>
      </c>
      <c r="C78" s="189" t="s">
        <v>735</v>
      </c>
      <c r="D78" s="190" t="s">
        <v>106</v>
      </c>
      <c r="E78" s="191" t="n">
        <v>3.96</v>
      </c>
      <c r="F78" s="191"/>
      <c r="G78" s="192" t="n">
        <f aca="false">E78*F78</f>
        <v>0</v>
      </c>
      <c r="H78" s="193" t="n">
        <v>1.17117</v>
      </c>
      <c r="I78" s="194" t="n">
        <f aca="false">E78*H78</f>
        <v>4.6378332</v>
      </c>
      <c r="J78" s="193" t="n">
        <v>0</v>
      </c>
      <c r="K78" s="194" t="n">
        <f aca="false">E78*J78</f>
        <v>0</v>
      </c>
      <c r="O78" s="186" t="n">
        <v>2</v>
      </c>
      <c r="AA78" s="161" t="n">
        <v>2</v>
      </c>
      <c r="AB78" s="161" t="n">
        <v>1</v>
      </c>
      <c r="AC78" s="161" t="n">
        <v>1</v>
      </c>
      <c r="AZ78" s="161" t="n">
        <v>1</v>
      </c>
      <c r="BA78" s="161" t="n">
        <f aca="false">IF(AZ78=1,G78,0)</f>
        <v>0</v>
      </c>
      <c r="BB78" s="161" t="n">
        <f aca="false">IF(AZ78=2,G78,0)</f>
        <v>0</v>
      </c>
      <c r="BC78" s="161" t="n">
        <f aca="false">IF(AZ78=3,G78,0)</f>
        <v>0</v>
      </c>
      <c r="BD78" s="161" t="n">
        <f aca="false">IF(AZ78=4,G78,0)</f>
        <v>0</v>
      </c>
      <c r="BE78" s="161" t="n">
        <f aca="false">IF(AZ78=5,G78,0)</f>
        <v>0</v>
      </c>
      <c r="CA78" s="186" t="n">
        <v>2</v>
      </c>
      <c r="CB78" s="186" t="n">
        <v>1</v>
      </c>
    </row>
    <row r="79" customFormat="false" ht="12.75" hidden="false" customHeight="true" outlineLevel="0" collapsed="false">
      <c r="A79" s="195"/>
      <c r="B79" s="196"/>
      <c r="C79" s="197" t="s">
        <v>736</v>
      </c>
      <c r="D79" s="197"/>
      <c r="E79" s="197"/>
      <c r="F79" s="197"/>
      <c r="G79" s="197"/>
      <c r="I79" s="198"/>
      <c r="K79" s="198"/>
      <c r="L79" s="199" t="s">
        <v>736</v>
      </c>
      <c r="O79" s="186" t="n">
        <v>3</v>
      </c>
    </row>
    <row r="80" customFormat="false" ht="12.75" hidden="false" customHeight="true" outlineLevel="0" collapsed="false">
      <c r="A80" s="195"/>
      <c r="B80" s="200"/>
      <c r="C80" s="201" t="s">
        <v>670</v>
      </c>
      <c r="D80" s="201"/>
      <c r="E80" s="202" t="n">
        <v>3.96</v>
      </c>
      <c r="F80" s="203"/>
      <c r="G80" s="204"/>
      <c r="H80" s="205"/>
      <c r="I80" s="198"/>
      <c r="J80" s="206"/>
      <c r="K80" s="198"/>
      <c r="M80" s="199" t="s">
        <v>670</v>
      </c>
      <c r="O80" s="186"/>
    </row>
    <row r="81" customFormat="false" ht="15" hidden="false" customHeight="true" outlineLevel="0" collapsed="false">
      <c r="A81" s="187" t="n">
        <v>20</v>
      </c>
      <c r="B81" s="188" t="s">
        <v>737</v>
      </c>
      <c r="C81" s="189" t="s">
        <v>738</v>
      </c>
      <c r="D81" s="190" t="s">
        <v>106</v>
      </c>
      <c r="E81" s="191" t="n">
        <v>1</v>
      </c>
      <c r="F81" s="191"/>
      <c r="G81" s="192" t="n">
        <f aca="false">E81*F81</f>
        <v>0</v>
      </c>
      <c r="H81" s="193" t="n">
        <v>0.5079</v>
      </c>
      <c r="I81" s="194" t="n">
        <f aca="false">E81*H81</f>
        <v>0.5079</v>
      </c>
      <c r="J81" s="193" t="n">
        <v>0</v>
      </c>
      <c r="K81" s="194" t="n">
        <f aca="false">E81*J81</f>
        <v>0</v>
      </c>
      <c r="O81" s="186" t="n">
        <v>2</v>
      </c>
      <c r="AA81" s="161" t="n">
        <v>2</v>
      </c>
      <c r="AB81" s="161" t="n">
        <v>1</v>
      </c>
      <c r="AC81" s="161" t="n">
        <v>1</v>
      </c>
      <c r="AZ81" s="161" t="n">
        <v>1</v>
      </c>
      <c r="BA81" s="161" t="n">
        <f aca="false">IF(AZ81=1,G81,0)</f>
        <v>0</v>
      </c>
      <c r="BB81" s="161" t="n">
        <f aca="false">IF(AZ81=2,G81,0)</f>
        <v>0</v>
      </c>
      <c r="BC81" s="161" t="n">
        <f aca="false">IF(AZ81=3,G81,0)</f>
        <v>0</v>
      </c>
      <c r="BD81" s="161" t="n">
        <f aca="false">IF(AZ81=4,G81,0)</f>
        <v>0</v>
      </c>
      <c r="BE81" s="161" t="n">
        <f aca="false">IF(AZ81=5,G81,0)</f>
        <v>0</v>
      </c>
      <c r="CA81" s="186" t="n">
        <v>2</v>
      </c>
      <c r="CB81" s="186" t="n">
        <v>1</v>
      </c>
    </row>
    <row r="82" customFormat="false" ht="12.75" hidden="false" customHeight="true" outlineLevel="0" collapsed="false">
      <c r="A82" s="195"/>
      <c r="B82" s="196"/>
      <c r="C82" s="197" t="s">
        <v>739</v>
      </c>
      <c r="D82" s="197"/>
      <c r="E82" s="197"/>
      <c r="F82" s="197"/>
      <c r="G82" s="197"/>
      <c r="I82" s="198"/>
      <c r="K82" s="198"/>
      <c r="L82" s="199" t="s">
        <v>739</v>
      </c>
      <c r="O82" s="186" t="n">
        <v>3</v>
      </c>
    </row>
    <row r="83" customFormat="false" ht="12.75" hidden="false" customHeight="true" outlineLevel="0" collapsed="false">
      <c r="A83" s="195"/>
      <c r="B83" s="200"/>
      <c r="C83" s="201" t="s">
        <v>666</v>
      </c>
      <c r="D83" s="201"/>
      <c r="E83" s="202" t="n">
        <v>0.5</v>
      </c>
      <c r="F83" s="203"/>
      <c r="G83" s="204"/>
      <c r="H83" s="205"/>
      <c r="I83" s="198"/>
      <c r="J83" s="206"/>
      <c r="K83" s="198"/>
      <c r="M83" s="199" t="s">
        <v>666</v>
      </c>
      <c r="O83" s="186"/>
    </row>
    <row r="84" customFormat="false" ht="12.75" hidden="false" customHeight="true" outlineLevel="0" collapsed="false">
      <c r="A84" s="195"/>
      <c r="B84" s="200"/>
      <c r="C84" s="201" t="s">
        <v>667</v>
      </c>
      <c r="D84" s="201"/>
      <c r="E84" s="202" t="n">
        <v>0.5</v>
      </c>
      <c r="F84" s="203"/>
      <c r="G84" s="204"/>
      <c r="H84" s="205"/>
      <c r="I84" s="198"/>
      <c r="J84" s="206"/>
      <c r="K84" s="198"/>
      <c r="M84" s="199" t="s">
        <v>667</v>
      </c>
      <c r="O84" s="186"/>
    </row>
    <row r="85" customFormat="false" ht="12.75" hidden="false" customHeight="false" outlineLevel="0" collapsed="false">
      <c r="A85" s="207"/>
      <c r="B85" s="208" t="s">
        <v>87</v>
      </c>
      <c r="C85" s="209" t="s">
        <v>740</v>
      </c>
      <c r="D85" s="210"/>
      <c r="E85" s="211"/>
      <c r="F85" s="212"/>
      <c r="G85" s="213" t="n">
        <f aca="false">SUM(G77:G84)</f>
        <v>0</v>
      </c>
      <c r="H85" s="214"/>
      <c r="I85" s="215" t="n">
        <f aca="false">SUM(I77:I84)</f>
        <v>5.1457332</v>
      </c>
      <c r="J85" s="214"/>
      <c r="K85" s="215" t="n">
        <f aca="false">SUM(K77:K84)</f>
        <v>0</v>
      </c>
      <c r="O85" s="186" t="n">
        <v>4</v>
      </c>
      <c r="BA85" s="216" t="n">
        <f aca="false">SUM(BA77:BA84)</f>
        <v>0</v>
      </c>
      <c r="BB85" s="216" t="n">
        <f aca="false">SUM(BB77:BB84)</f>
        <v>0</v>
      </c>
      <c r="BC85" s="216" t="n">
        <f aca="false">SUM(BC77:BC84)</f>
        <v>0</v>
      </c>
      <c r="BD85" s="216" t="n">
        <f aca="false">SUM(BD77:BD84)</f>
        <v>0</v>
      </c>
      <c r="BE85" s="216" t="n">
        <f aca="false">SUM(BE77:BE84)</f>
        <v>0</v>
      </c>
    </row>
    <row r="86" customFormat="false" ht="12.75" hidden="false" customHeight="false" outlineLevel="0" collapsed="false">
      <c r="A86" s="176" t="s">
        <v>58</v>
      </c>
      <c r="B86" s="177" t="s">
        <v>741</v>
      </c>
      <c r="C86" s="178" t="s">
        <v>742</v>
      </c>
      <c r="D86" s="179"/>
      <c r="E86" s="180"/>
      <c r="F86" s="180"/>
      <c r="G86" s="181"/>
      <c r="H86" s="182"/>
      <c r="I86" s="183"/>
      <c r="J86" s="184"/>
      <c r="K86" s="185"/>
      <c r="O86" s="186" t="n">
        <v>1</v>
      </c>
    </row>
    <row r="87" customFormat="false" ht="15" hidden="false" customHeight="true" outlineLevel="0" collapsed="false">
      <c r="A87" s="187" t="n">
        <v>21</v>
      </c>
      <c r="B87" s="188" t="s">
        <v>743</v>
      </c>
      <c r="C87" s="189" t="s">
        <v>744</v>
      </c>
      <c r="D87" s="190" t="s">
        <v>205</v>
      </c>
      <c r="E87" s="191" t="n">
        <v>8.5</v>
      </c>
      <c r="F87" s="191"/>
      <c r="G87" s="192" t="n">
        <f aca="false">E87*F87</f>
        <v>0</v>
      </c>
      <c r="H87" s="193" t="n">
        <v>0</v>
      </c>
      <c r="I87" s="194" t="n">
        <f aca="false">E87*H87</f>
        <v>0</v>
      </c>
      <c r="J87" s="193" t="n">
        <v>0</v>
      </c>
      <c r="K87" s="194" t="n">
        <f aca="false">E87*J87</f>
        <v>0</v>
      </c>
      <c r="O87" s="186" t="n">
        <v>2</v>
      </c>
      <c r="AA87" s="161" t="n">
        <v>1</v>
      </c>
      <c r="AB87" s="161" t="n">
        <v>1</v>
      </c>
      <c r="AC87" s="161" t="n">
        <v>1</v>
      </c>
      <c r="AZ87" s="161" t="n">
        <v>1</v>
      </c>
      <c r="BA87" s="161" t="n">
        <f aca="false">IF(AZ87=1,G87,0)</f>
        <v>0</v>
      </c>
      <c r="BB87" s="161" t="n">
        <f aca="false">IF(AZ87=2,G87,0)</f>
        <v>0</v>
      </c>
      <c r="BC87" s="161" t="n">
        <f aca="false">IF(AZ87=3,G87,0)</f>
        <v>0</v>
      </c>
      <c r="BD87" s="161" t="n">
        <f aca="false">IF(AZ87=4,G87,0)</f>
        <v>0</v>
      </c>
      <c r="BE87" s="161" t="n">
        <f aca="false">IF(AZ87=5,G87,0)</f>
        <v>0</v>
      </c>
      <c r="CA87" s="186" t="n">
        <v>1</v>
      </c>
      <c r="CB87" s="186" t="n">
        <v>1</v>
      </c>
    </row>
    <row r="88" customFormat="false" ht="12.75" hidden="false" customHeight="true" outlineLevel="0" collapsed="false">
      <c r="A88" s="195"/>
      <c r="B88" s="200"/>
      <c r="C88" s="201" t="s">
        <v>745</v>
      </c>
      <c r="D88" s="201"/>
      <c r="E88" s="202" t="n">
        <v>8.5</v>
      </c>
      <c r="F88" s="203"/>
      <c r="G88" s="204"/>
      <c r="H88" s="205"/>
      <c r="I88" s="198"/>
      <c r="J88" s="206"/>
      <c r="K88" s="198"/>
      <c r="M88" s="199" t="s">
        <v>745</v>
      </c>
      <c r="O88" s="186"/>
    </row>
    <row r="89" customFormat="false" ht="15" hidden="false" customHeight="true" outlineLevel="0" collapsed="false">
      <c r="A89" s="187" t="n">
        <v>22</v>
      </c>
      <c r="B89" s="188" t="s">
        <v>746</v>
      </c>
      <c r="C89" s="189" t="s">
        <v>747</v>
      </c>
      <c r="D89" s="190" t="s">
        <v>205</v>
      </c>
      <c r="E89" s="191" t="n">
        <v>17</v>
      </c>
      <c r="F89" s="191"/>
      <c r="G89" s="192" t="n">
        <f aca="false">E89*F89</f>
        <v>0</v>
      </c>
      <c r="H89" s="193" t="n">
        <v>0</v>
      </c>
      <c r="I89" s="194" t="n">
        <f aca="false">E89*H89</f>
        <v>0</v>
      </c>
      <c r="J89" s="193" t="n">
        <v>0</v>
      </c>
      <c r="K89" s="194" t="n">
        <f aca="false">E89*J89</f>
        <v>0</v>
      </c>
      <c r="O89" s="186" t="n">
        <v>2</v>
      </c>
      <c r="AA89" s="161" t="n">
        <v>1</v>
      </c>
      <c r="AB89" s="161" t="n">
        <v>1</v>
      </c>
      <c r="AC89" s="161" t="n">
        <v>1</v>
      </c>
      <c r="AZ89" s="161" t="n">
        <v>1</v>
      </c>
      <c r="BA89" s="161" t="n">
        <f aca="false">IF(AZ89=1,G89,0)</f>
        <v>0</v>
      </c>
      <c r="BB89" s="161" t="n">
        <f aca="false">IF(AZ89=2,G89,0)</f>
        <v>0</v>
      </c>
      <c r="BC89" s="161" t="n">
        <f aca="false">IF(AZ89=3,G89,0)</f>
        <v>0</v>
      </c>
      <c r="BD89" s="161" t="n">
        <f aca="false">IF(AZ89=4,G89,0)</f>
        <v>0</v>
      </c>
      <c r="BE89" s="161" t="n">
        <f aca="false">IF(AZ89=5,G89,0)</f>
        <v>0</v>
      </c>
      <c r="CA89" s="186" t="n">
        <v>1</v>
      </c>
      <c r="CB89" s="186" t="n">
        <v>1</v>
      </c>
    </row>
    <row r="90" customFormat="false" ht="12.75" hidden="false" customHeight="true" outlineLevel="0" collapsed="false">
      <c r="A90" s="195"/>
      <c r="B90" s="200"/>
      <c r="C90" s="201" t="s">
        <v>748</v>
      </c>
      <c r="D90" s="201"/>
      <c r="E90" s="202" t="n">
        <v>17</v>
      </c>
      <c r="F90" s="203"/>
      <c r="G90" s="204"/>
      <c r="H90" s="205"/>
      <c r="I90" s="198"/>
      <c r="J90" s="206"/>
      <c r="K90" s="198"/>
      <c r="M90" s="199" t="s">
        <v>748</v>
      </c>
      <c r="O90" s="186"/>
    </row>
    <row r="91" customFormat="false" ht="15" hidden="false" customHeight="true" outlineLevel="0" collapsed="false">
      <c r="A91" s="187" t="n">
        <v>23</v>
      </c>
      <c r="B91" s="188" t="s">
        <v>749</v>
      </c>
      <c r="C91" s="189" t="s">
        <v>750</v>
      </c>
      <c r="D91" s="190" t="s">
        <v>205</v>
      </c>
      <c r="E91" s="191" t="n">
        <v>5.9</v>
      </c>
      <c r="F91" s="191"/>
      <c r="G91" s="192" t="n">
        <f aca="false">E91*F91</f>
        <v>0</v>
      </c>
      <c r="H91" s="193" t="n">
        <v>0</v>
      </c>
      <c r="I91" s="194" t="n">
        <f aca="false">E91*H91</f>
        <v>0</v>
      </c>
      <c r="J91" s="193" t="n">
        <v>0</v>
      </c>
      <c r="K91" s="194" t="n">
        <f aca="false">E91*J91</f>
        <v>0</v>
      </c>
      <c r="O91" s="186" t="n">
        <v>2</v>
      </c>
      <c r="AA91" s="161" t="n">
        <v>1</v>
      </c>
      <c r="AB91" s="161" t="n">
        <v>1</v>
      </c>
      <c r="AC91" s="161" t="n">
        <v>1</v>
      </c>
      <c r="AZ91" s="161" t="n">
        <v>1</v>
      </c>
      <c r="BA91" s="161" t="n">
        <f aca="false">IF(AZ91=1,G91,0)</f>
        <v>0</v>
      </c>
      <c r="BB91" s="161" t="n">
        <f aca="false">IF(AZ91=2,G91,0)</f>
        <v>0</v>
      </c>
      <c r="BC91" s="161" t="n">
        <f aca="false">IF(AZ91=3,G91,0)</f>
        <v>0</v>
      </c>
      <c r="BD91" s="161" t="n">
        <f aca="false">IF(AZ91=4,G91,0)</f>
        <v>0</v>
      </c>
      <c r="BE91" s="161" t="n">
        <f aca="false">IF(AZ91=5,G91,0)</f>
        <v>0</v>
      </c>
      <c r="CA91" s="186" t="n">
        <v>1</v>
      </c>
      <c r="CB91" s="186" t="n">
        <v>1</v>
      </c>
    </row>
    <row r="92" customFormat="false" ht="12.75" hidden="false" customHeight="true" outlineLevel="0" collapsed="false">
      <c r="A92" s="195"/>
      <c r="B92" s="200"/>
      <c r="C92" s="201" t="s">
        <v>751</v>
      </c>
      <c r="D92" s="201"/>
      <c r="E92" s="202" t="n">
        <v>5.9</v>
      </c>
      <c r="F92" s="203"/>
      <c r="G92" s="204"/>
      <c r="H92" s="205"/>
      <c r="I92" s="198"/>
      <c r="J92" s="206"/>
      <c r="K92" s="198"/>
      <c r="M92" s="199" t="s">
        <v>751</v>
      </c>
      <c r="O92" s="186"/>
    </row>
    <row r="93" customFormat="false" ht="12.75" hidden="false" customHeight="false" outlineLevel="0" collapsed="false">
      <c r="A93" s="207"/>
      <c r="B93" s="208" t="s">
        <v>87</v>
      </c>
      <c r="C93" s="209" t="s">
        <v>752</v>
      </c>
      <c r="D93" s="210"/>
      <c r="E93" s="211"/>
      <c r="F93" s="212"/>
      <c r="G93" s="213" t="n">
        <f aca="false">SUM(G86:G92)</f>
        <v>0</v>
      </c>
      <c r="H93" s="214"/>
      <c r="I93" s="215" t="n">
        <f aca="false">SUM(I86:I92)</f>
        <v>0</v>
      </c>
      <c r="J93" s="214"/>
      <c r="K93" s="215" t="n">
        <f aca="false">SUM(K86:K92)</f>
        <v>0</v>
      </c>
      <c r="O93" s="186" t="n">
        <v>4</v>
      </c>
      <c r="BA93" s="216" t="n">
        <f aca="false">SUM(BA86:BA92)</f>
        <v>0</v>
      </c>
      <c r="BB93" s="216" t="n">
        <f aca="false">SUM(BB86:BB92)</f>
        <v>0</v>
      </c>
      <c r="BC93" s="216" t="n">
        <f aca="false">SUM(BC86:BC92)</f>
        <v>0</v>
      </c>
      <c r="BD93" s="216" t="n">
        <f aca="false">SUM(BD86:BD92)</f>
        <v>0</v>
      </c>
      <c r="BE93" s="216" t="n">
        <f aca="false">SUM(BE86:BE92)</f>
        <v>0</v>
      </c>
    </row>
    <row r="94" customFormat="false" ht="12.75" hidden="false" customHeight="false" outlineLevel="0" collapsed="false">
      <c r="A94" s="176" t="s">
        <v>58</v>
      </c>
      <c r="B94" s="177" t="s">
        <v>302</v>
      </c>
      <c r="C94" s="178" t="s">
        <v>303</v>
      </c>
      <c r="D94" s="179"/>
      <c r="E94" s="180"/>
      <c r="F94" s="180"/>
      <c r="G94" s="181"/>
      <c r="H94" s="182"/>
      <c r="I94" s="183"/>
      <c r="J94" s="184"/>
      <c r="K94" s="185"/>
      <c r="O94" s="186" t="n">
        <v>1</v>
      </c>
    </row>
    <row r="95" customFormat="false" ht="15" hidden="false" customHeight="true" outlineLevel="0" collapsed="false">
      <c r="A95" s="187" t="n">
        <v>24</v>
      </c>
      <c r="B95" s="188" t="s">
        <v>304</v>
      </c>
      <c r="C95" s="189" t="s">
        <v>753</v>
      </c>
      <c r="D95" s="190" t="s">
        <v>205</v>
      </c>
      <c r="E95" s="191" t="n">
        <v>5.9</v>
      </c>
      <c r="F95" s="191"/>
      <c r="G95" s="192" t="n">
        <f aca="false">E95*F95</f>
        <v>0</v>
      </c>
      <c r="H95" s="193" t="n">
        <v>0</v>
      </c>
      <c r="I95" s="194" t="n">
        <f aca="false">E95*H95</f>
        <v>0</v>
      </c>
      <c r="J95" s="193"/>
      <c r="K95" s="194" t="n">
        <f aca="false">E95*J95</f>
        <v>0</v>
      </c>
      <c r="O95" s="186" t="n">
        <v>2</v>
      </c>
      <c r="AA95" s="161" t="n">
        <v>12</v>
      </c>
      <c r="AB95" s="161" t="n">
        <v>0</v>
      </c>
      <c r="AC95" s="161" t="n">
        <v>2</v>
      </c>
      <c r="AZ95" s="161" t="n">
        <v>1</v>
      </c>
      <c r="BA95" s="161" t="n">
        <f aca="false">IF(AZ95=1,G95,0)</f>
        <v>0</v>
      </c>
      <c r="BB95" s="161" t="n">
        <f aca="false">IF(AZ95=2,G95,0)</f>
        <v>0</v>
      </c>
      <c r="BC95" s="161" t="n">
        <f aca="false">IF(AZ95=3,G95,0)</f>
        <v>0</v>
      </c>
      <c r="BD95" s="161" t="n">
        <f aca="false">IF(AZ95=4,G95,0)</f>
        <v>0</v>
      </c>
      <c r="BE95" s="161" t="n">
        <f aca="false">IF(AZ95=5,G95,0)</f>
        <v>0</v>
      </c>
      <c r="CA95" s="186" t="n">
        <v>12</v>
      </c>
      <c r="CB95" s="186" t="n">
        <v>0</v>
      </c>
    </row>
    <row r="96" customFormat="false" ht="12.75" hidden="false" customHeight="true" outlineLevel="0" collapsed="false">
      <c r="A96" s="195"/>
      <c r="B96" s="200"/>
      <c r="C96" s="201" t="s">
        <v>754</v>
      </c>
      <c r="D96" s="201"/>
      <c r="E96" s="202" t="n">
        <v>5.9</v>
      </c>
      <c r="F96" s="203"/>
      <c r="G96" s="204"/>
      <c r="H96" s="205"/>
      <c r="I96" s="198"/>
      <c r="J96" s="206"/>
      <c r="K96" s="198"/>
      <c r="M96" s="199" t="s">
        <v>754</v>
      </c>
      <c r="O96" s="186"/>
    </row>
    <row r="97" customFormat="false" ht="14.25" hidden="false" customHeight="true" outlineLevel="0" collapsed="false">
      <c r="A97" s="187" t="n">
        <v>25</v>
      </c>
      <c r="B97" s="188" t="s">
        <v>755</v>
      </c>
      <c r="C97" s="189" t="s">
        <v>756</v>
      </c>
      <c r="D97" s="190" t="s">
        <v>205</v>
      </c>
      <c r="E97" s="191" t="n">
        <v>8.5</v>
      </c>
      <c r="F97" s="191"/>
      <c r="G97" s="192" t="n">
        <f aca="false">E97*F97</f>
        <v>0</v>
      </c>
      <c r="H97" s="193" t="n">
        <v>0</v>
      </c>
      <c r="I97" s="194" t="n">
        <f aca="false">E97*H97</f>
        <v>0</v>
      </c>
      <c r="J97" s="193"/>
      <c r="K97" s="194" t="n">
        <f aca="false">E97*J97</f>
        <v>0</v>
      </c>
      <c r="O97" s="186" t="n">
        <v>2</v>
      </c>
      <c r="AA97" s="161" t="n">
        <v>12</v>
      </c>
      <c r="AB97" s="161" t="n">
        <v>0</v>
      </c>
      <c r="AC97" s="161" t="n">
        <v>30</v>
      </c>
      <c r="AZ97" s="161" t="n">
        <v>1</v>
      </c>
      <c r="BA97" s="161" t="n">
        <f aca="false">IF(AZ97=1,G97,0)</f>
        <v>0</v>
      </c>
      <c r="BB97" s="161" t="n">
        <f aca="false">IF(AZ97=2,G97,0)</f>
        <v>0</v>
      </c>
      <c r="BC97" s="161" t="n">
        <f aca="false">IF(AZ97=3,G97,0)</f>
        <v>0</v>
      </c>
      <c r="BD97" s="161" t="n">
        <f aca="false">IF(AZ97=4,G97,0)</f>
        <v>0</v>
      </c>
      <c r="BE97" s="161" t="n">
        <f aca="false">IF(AZ97=5,G97,0)</f>
        <v>0</v>
      </c>
      <c r="CA97" s="186" t="n">
        <v>12</v>
      </c>
      <c r="CB97" s="186" t="n">
        <v>0</v>
      </c>
    </row>
    <row r="98" customFormat="false" ht="15" hidden="false" customHeight="true" outlineLevel="0" collapsed="false">
      <c r="A98" s="187" t="n">
        <v>26</v>
      </c>
      <c r="B98" s="188" t="s">
        <v>757</v>
      </c>
      <c r="C98" s="189" t="s">
        <v>758</v>
      </c>
      <c r="D98" s="190" t="s">
        <v>205</v>
      </c>
      <c r="E98" s="191" t="n">
        <v>17</v>
      </c>
      <c r="F98" s="191"/>
      <c r="G98" s="192" t="n">
        <f aca="false">E98*F98</f>
        <v>0</v>
      </c>
      <c r="H98" s="193" t="n">
        <v>0</v>
      </c>
      <c r="I98" s="194" t="n">
        <f aca="false">E98*H98</f>
        <v>0</v>
      </c>
      <c r="J98" s="193"/>
      <c r="K98" s="194" t="n">
        <f aca="false">E98*J98</f>
        <v>0</v>
      </c>
      <c r="O98" s="186" t="n">
        <v>2</v>
      </c>
      <c r="AA98" s="161" t="n">
        <v>12</v>
      </c>
      <c r="AB98" s="161" t="n">
        <v>0</v>
      </c>
      <c r="AC98" s="161" t="n">
        <v>31</v>
      </c>
      <c r="AZ98" s="161" t="n">
        <v>1</v>
      </c>
      <c r="BA98" s="161" t="n">
        <f aca="false">IF(AZ98=1,G98,0)</f>
        <v>0</v>
      </c>
      <c r="BB98" s="161" t="n">
        <f aca="false">IF(AZ98=2,G98,0)</f>
        <v>0</v>
      </c>
      <c r="BC98" s="161" t="n">
        <f aca="false">IF(AZ98=3,G98,0)</f>
        <v>0</v>
      </c>
      <c r="BD98" s="161" t="n">
        <f aca="false">IF(AZ98=4,G98,0)</f>
        <v>0</v>
      </c>
      <c r="BE98" s="161" t="n">
        <f aca="false">IF(AZ98=5,G98,0)</f>
        <v>0</v>
      </c>
      <c r="CA98" s="186" t="n">
        <v>12</v>
      </c>
      <c r="CB98" s="186" t="n">
        <v>0</v>
      </c>
    </row>
    <row r="99" customFormat="false" ht="12.75" hidden="false" customHeight="true" outlineLevel="0" collapsed="false">
      <c r="A99" s="195"/>
      <c r="B99" s="200"/>
      <c r="C99" s="201" t="s">
        <v>759</v>
      </c>
      <c r="D99" s="201"/>
      <c r="E99" s="202" t="n">
        <v>17</v>
      </c>
      <c r="F99" s="203"/>
      <c r="G99" s="204"/>
      <c r="H99" s="205"/>
      <c r="I99" s="198"/>
      <c r="J99" s="206"/>
      <c r="K99" s="198"/>
      <c r="M99" s="199" t="s">
        <v>759</v>
      </c>
      <c r="O99" s="186"/>
    </row>
    <row r="100" customFormat="false" ht="27" hidden="false" customHeight="true" outlineLevel="0" collapsed="false">
      <c r="A100" s="187" t="n">
        <v>27</v>
      </c>
      <c r="B100" s="188" t="s">
        <v>760</v>
      </c>
      <c r="C100" s="189" t="s">
        <v>761</v>
      </c>
      <c r="D100" s="190" t="s">
        <v>152</v>
      </c>
      <c r="E100" s="191" t="n">
        <v>1</v>
      </c>
      <c r="F100" s="191"/>
      <c r="G100" s="192" t="n">
        <f aca="false">E100*F100</f>
        <v>0</v>
      </c>
      <c r="H100" s="193" t="n">
        <v>0</v>
      </c>
      <c r="I100" s="194" t="n">
        <f aca="false">E100*H100</f>
        <v>0</v>
      </c>
      <c r="J100" s="193"/>
      <c r="K100" s="194" t="n">
        <f aca="false">E100*J100</f>
        <v>0</v>
      </c>
      <c r="O100" s="186" t="n">
        <v>2</v>
      </c>
      <c r="AA100" s="161" t="n">
        <v>12</v>
      </c>
      <c r="AB100" s="161" t="n">
        <v>0</v>
      </c>
      <c r="AC100" s="161" t="n">
        <v>34</v>
      </c>
      <c r="AZ100" s="161" t="n">
        <v>1</v>
      </c>
      <c r="BA100" s="161" t="n">
        <f aca="false">IF(AZ100=1,G100,0)</f>
        <v>0</v>
      </c>
      <c r="BB100" s="161" t="n">
        <f aca="false">IF(AZ100=2,G100,0)</f>
        <v>0</v>
      </c>
      <c r="BC100" s="161" t="n">
        <f aca="false">IF(AZ100=3,G100,0)</f>
        <v>0</v>
      </c>
      <c r="BD100" s="161" t="n">
        <f aca="false">IF(AZ100=4,G100,0)</f>
        <v>0</v>
      </c>
      <c r="BE100" s="161" t="n">
        <f aca="false">IF(AZ100=5,G100,0)</f>
        <v>0</v>
      </c>
      <c r="CA100" s="186" t="n">
        <v>12</v>
      </c>
      <c r="CB100" s="186" t="n">
        <v>0</v>
      </c>
    </row>
    <row r="101" customFormat="false" ht="12.75" hidden="false" customHeight="false" outlineLevel="0" collapsed="false">
      <c r="A101" s="207"/>
      <c r="B101" s="208" t="s">
        <v>87</v>
      </c>
      <c r="C101" s="209" t="s">
        <v>307</v>
      </c>
      <c r="D101" s="210"/>
      <c r="E101" s="211"/>
      <c r="F101" s="212"/>
      <c r="G101" s="213" t="n">
        <f aca="false">SUM(G94:G100)</f>
        <v>0</v>
      </c>
      <c r="H101" s="214"/>
      <c r="I101" s="215" t="n">
        <f aca="false">SUM(I94:I100)</f>
        <v>0</v>
      </c>
      <c r="J101" s="214"/>
      <c r="K101" s="215" t="n">
        <f aca="false">SUM(K94:K100)</f>
        <v>0</v>
      </c>
      <c r="O101" s="186" t="n">
        <v>4</v>
      </c>
      <c r="BA101" s="216" t="n">
        <f aca="false">SUM(BA94:BA100)</f>
        <v>0</v>
      </c>
      <c r="BB101" s="216" t="n">
        <f aca="false">SUM(BB94:BB100)</f>
        <v>0</v>
      </c>
      <c r="BC101" s="216" t="n">
        <f aca="false">SUM(BC94:BC100)</f>
        <v>0</v>
      </c>
      <c r="BD101" s="216" t="n">
        <f aca="false">SUM(BD94:BD100)</f>
        <v>0</v>
      </c>
      <c r="BE101" s="216" t="n">
        <f aca="false">SUM(BE94:BE100)</f>
        <v>0</v>
      </c>
    </row>
    <row r="102" customFormat="false" ht="12.75" hidden="false" customHeight="false" outlineLevel="0" collapsed="false">
      <c r="A102" s="176" t="s">
        <v>58</v>
      </c>
      <c r="B102" s="177" t="s">
        <v>762</v>
      </c>
      <c r="C102" s="178" t="s">
        <v>763</v>
      </c>
      <c r="D102" s="179"/>
      <c r="E102" s="180"/>
      <c r="F102" s="180"/>
      <c r="G102" s="181"/>
      <c r="H102" s="182"/>
      <c r="I102" s="183"/>
      <c r="J102" s="184"/>
      <c r="K102" s="185"/>
      <c r="O102" s="186" t="n">
        <v>1</v>
      </c>
    </row>
    <row r="103" customFormat="false" ht="12.75" hidden="false" customHeight="false" outlineLevel="0" collapsed="false">
      <c r="A103" s="187" t="n">
        <v>28</v>
      </c>
      <c r="B103" s="188" t="s">
        <v>764</v>
      </c>
      <c r="C103" s="189" t="s">
        <v>765</v>
      </c>
      <c r="D103" s="190" t="s">
        <v>205</v>
      </c>
      <c r="E103" s="191" t="n">
        <v>29.9</v>
      </c>
      <c r="F103" s="191"/>
      <c r="G103" s="192" t="n">
        <f aca="false">E103*F103</f>
        <v>0</v>
      </c>
      <c r="H103" s="193" t="n">
        <v>0</v>
      </c>
      <c r="I103" s="194" t="n">
        <f aca="false">E103*H103</f>
        <v>0</v>
      </c>
      <c r="J103" s="193"/>
      <c r="K103" s="194" t="n">
        <f aca="false">E103*J103</f>
        <v>0</v>
      </c>
      <c r="O103" s="186" t="n">
        <v>2</v>
      </c>
      <c r="AA103" s="161" t="n">
        <v>12</v>
      </c>
      <c r="AB103" s="161" t="n">
        <v>0</v>
      </c>
      <c r="AC103" s="161" t="n">
        <v>8</v>
      </c>
      <c r="AZ103" s="161" t="n">
        <v>1</v>
      </c>
      <c r="BA103" s="161" t="n">
        <f aca="false">IF(AZ103=1,G103,0)</f>
        <v>0</v>
      </c>
      <c r="BB103" s="161" t="n">
        <f aca="false">IF(AZ103=2,G103,0)</f>
        <v>0</v>
      </c>
      <c r="BC103" s="161" t="n">
        <f aca="false">IF(AZ103=3,G103,0)</f>
        <v>0</v>
      </c>
      <c r="BD103" s="161" t="n">
        <f aca="false">IF(AZ103=4,G103,0)</f>
        <v>0</v>
      </c>
      <c r="BE103" s="161" t="n">
        <f aca="false">IF(AZ103=5,G103,0)</f>
        <v>0</v>
      </c>
      <c r="CA103" s="186" t="n">
        <v>12</v>
      </c>
      <c r="CB103" s="186" t="n">
        <v>0</v>
      </c>
    </row>
    <row r="104" customFormat="false" ht="12.75" hidden="false" customHeight="true" outlineLevel="0" collapsed="false">
      <c r="A104" s="195"/>
      <c r="B104" s="200"/>
      <c r="C104" s="201" t="s">
        <v>766</v>
      </c>
      <c r="D104" s="201"/>
      <c r="E104" s="202" t="n">
        <v>4.4</v>
      </c>
      <c r="F104" s="203"/>
      <c r="G104" s="204"/>
      <c r="H104" s="205"/>
      <c r="I104" s="198"/>
      <c r="J104" s="206"/>
      <c r="K104" s="198"/>
      <c r="M104" s="199" t="s">
        <v>766</v>
      </c>
      <c r="O104" s="186"/>
    </row>
    <row r="105" customFormat="false" ht="12.75" hidden="false" customHeight="true" outlineLevel="0" collapsed="false">
      <c r="A105" s="195"/>
      <c r="B105" s="200"/>
      <c r="C105" s="201" t="s">
        <v>745</v>
      </c>
      <c r="D105" s="201"/>
      <c r="E105" s="202" t="n">
        <v>8.5</v>
      </c>
      <c r="F105" s="203"/>
      <c r="G105" s="204"/>
      <c r="H105" s="205"/>
      <c r="I105" s="198"/>
      <c r="J105" s="206"/>
      <c r="K105" s="198"/>
      <c r="M105" s="199" t="s">
        <v>745</v>
      </c>
      <c r="O105" s="186"/>
    </row>
    <row r="106" customFormat="false" ht="12.75" hidden="false" customHeight="true" outlineLevel="0" collapsed="false">
      <c r="A106" s="195"/>
      <c r="B106" s="200"/>
      <c r="C106" s="201" t="s">
        <v>748</v>
      </c>
      <c r="D106" s="201"/>
      <c r="E106" s="202" t="n">
        <v>17</v>
      </c>
      <c r="F106" s="203"/>
      <c r="G106" s="204"/>
      <c r="H106" s="205"/>
      <c r="I106" s="198"/>
      <c r="J106" s="206"/>
      <c r="K106" s="198"/>
      <c r="M106" s="199" t="s">
        <v>748</v>
      </c>
      <c r="O106" s="186"/>
    </row>
    <row r="107" customFormat="false" ht="22.5" hidden="false" customHeight="false" outlineLevel="0" collapsed="false">
      <c r="A107" s="187" t="n">
        <v>29</v>
      </c>
      <c r="B107" s="188" t="s">
        <v>767</v>
      </c>
      <c r="C107" s="189" t="s">
        <v>768</v>
      </c>
      <c r="D107" s="190" t="s">
        <v>131</v>
      </c>
      <c r="E107" s="191" t="n">
        <v>1</v>
      </c>
      <c r="F107" s="191"/>
      <c r="G107" s="192" t="n">
        <f aca="false">E107*F107</f>
        <v>0</v>
      </c>
      <c r="H107" s="193" t="n">
        <v>0</v>
      </c>
      <c r="I107" s="194" t="n">
        <f aca="false">E107*H107</f>
        <v>0</v>
      </c>
      <c r="J107" s="193"/>
      <c r="K107" s="194" t="n">
        <f aca="false">E107*J107</f>
        <v>0</v>
      </c>
      <c r="O107" s="186" t="n">
        <v>2</v>
      </c>
      <c r="AA107" s="161" t="n">
        <v>12</v>
      </c>
      <c r="AB107" s="161" t="n">
        <v>0</v>
      </c>
      <c r="AC107" s="161" t="n">
        <v>28</v>
      </c>
      <c r="AZ107" s="161" t="n">
        <v>1</v>
      </c>
      <c r="BA107" s="161" t="n">
        <f aca="false">IF(AZ107=1,G107,0)</f>
        <v>0</v>
      </c>
      <c r="BB107" s="161" t="n">
        <f aca="false">IF(AZ107=2,G107,0)</f>
        <v>0</v>
      </c>
      <c r="BC107" s="161" t="n">
        <f aca="false">IF(AZ107=3,G107,0)</f>
        <v>0</v>
      </c>
      <c r="BD107" s="161" t="n">
        <f aca="false">IF(AZ107=4,G107,0)</f>
        <v>0</v>
      </c>
      <c r="BE107" s="161" t="n">
        <f aca="false">IF(AZ107=5,G107,0)</f>
        <v>0</v>
      </c>
      <c r="CA107" s="186" t="n">
        <v>12</v>
      </c>
      <c r="CB107" s="186" t="n">
        <v>0</v>
      </c>
    </row>
    <row r="108" customFormat="false" ht="12.75" hidden="false" customHeight="false" outlineLevel="0" collapsed="false">
      <c r="A108" s="187" t="n">
        <v>30</v>
      </c>
      <c r="B108" s="188" t="s">
        <v>769</v>
      </c>
      <c r="C108" s="189" t="s">
        <v>770</v>
      </c>
      <c r="D108" s="190" t="s">
        <v>131</v>
      </c>
      <c r="E108" s="191" t="n">
        <v>7</v>
      </c>
      <c r="F108" s="191"/>
      <c r="G108" s="192" t="n">
        <f aca="false">E108*F108</f>
        <v>0</v>
      </c>
      <c r="H108" s="193" t="n">
        <v>0</v>
      </c>
      <c r="I108" s="194" t="n">
        <f aca="false">E108*H108</f>
        <v>0</v>
      </c>
      <c r="J108" s="193"/>
      <c r="K108" s="194" t="n">
        <f aca="false">E108*J108</f>
        <v>0</v>
      </c>
      <c r="O108" s="186" t="n">
        <v>2</v>
      </c>
      <c r="AA108" s="161" t="n">
        <v>12</v>
      </c>
      <c r="AB108" s="161" t="n">
        <v>0</v>
      </c>
      <c r="AC108" s="161" t="n">
        <v>29</v>
      </c>
      <c r="AZ108" s="161" t="n">
        <v>1</v>
      </c>
      <c r="BA108" s="161" t="n">
        <f aca="false">IF(AZ108=1,G108,0)</f>
        <v>0</v>
      </c>
      <c r="BB108" s="161" t="n">
        <f aca="false">IF(AZ108=2,G108,0)</f>
        <v>0</v>
      </c>
      <c r="BC108" s="161" t="n">
        <f aca="false">IF(AZ108=3,G108,0)</f>
        <v>0</v>
      </c>
      <c r="BD108" s="161" t="n">
        <f aca="false">IF(AZ108=4,G108,0)</f>
        <v>0</v>
      </c>
      <c r="BE108" s="161" t="n">
        <f aca="false">IF(AZ108=5,G108,0)</f>
        <v>0</v>
      </c>
      <c r="CA108" s="186" t="n">
        <v>12</v>
      </c>
      <c r="CB108" s="186" t="n">
        <v>0</v>
      </c>
    </row>
    <row r="109" customFormat="false" ht="12.75" hidden="false" customHeight="false" outlineLevel="0" collapsed="false">
      <c r="A109" s="207"/>
      <c r="B109" s="208" t="s">
        <v>87</v>
      </c>
      <c r="C109" s="209" t="s">
        <v>771</v>
      </c>
      <c r="D109" s="210"/>
      <c r="E109" s="211"/>
      <c r="F109" s="212"/>
      <c r="G109" s="213" t="n">
        <f aca="false">SUM(G102:G108)</f>
        <v>0</v>
      </c>
      <c r="H109" s="214"/>
      <c r="I109" s="215" t="n">
        <f aca="false">SUM(I102:I108)</f>
        <v>0</v>
      </c>
      <c r="J109" s="214"/>
      <c r="K109" s="215" t="n">
        <f aca="false">SUM(K102:K108)</f>
        <v>0</v>
      </c>
      <c r="O109" s="186" t="n">
        <v>4</v>
      </c>
      <c r="BA109" s="216" t="n">
        <f aca="false">SUM(BA102:BA108)</f>
        <v>0</v>
      </c>
      <c r="BB109" s="216" t="n">
        <f aca="false">SUM(BB102:BB108)</f>
        <v>0</v>
      </c>
      <c r="BC109" s="216" t="n">
        <f aca="false">SUM(BC102:BC108)</f>
        <v>0</v>
      </c>
      <c r="BD109" s="216" t="n">
        <f aca="false">SUM(BD102:BD108)</f>
        <v>0</v>
      </c>
      <c r="BE109" s="216" t="n">
        <f aca="false">SUM(BE102:BE108)</f>
        <v>0</v>
      </c>
    </row>
    <row r="110" customFormat="false" ht="12.75" hidden="false" customHeight="false" outlineLevel="0" collapsed="false">
      <c r="A110" s="176" t="s">
        <v>58</v>
      </c>
      <c r="B110" s="177" t="s">
        <v>344</v>
      </c>
      <c r="C110" s="178" t="s">
        <v>345</v>
      </c>
      <c r="D110" s="179"/>
      <c r="E110" s="180"/>
      <c r="F110" s="180"/>
      <c r="G110" s="181"/>
      <c r="H110" s="182"/>
      <c r="I110" s="183"/>
      <c r="J110" s="184"/>
      <c r="K110" s="185"/>
      <c r="O110" s="186" t="n">
        <v>1</v>
      </c>
    </row>
    <row r="111" customFormat="false" ht="22.5" hidden="false" customHeight="false" outlineLevel="0" collapsed="false">
      <c r="A111" s="187" t="n">
        <v>31</v>
      </c>
      <c r="B111" s="188" t="s">
        <v>346</v>
      </c>
      <c r="C111" s="189" t="s">
        <v>772</v>
      </c>
      <c r="D111" s="190" t="s">
        <v>205</v>
      </c>
      <c r="E111" s="191" t="n">
        <v>0</v>
      </c>
      <c r="F111" s="191"/>
      <c r="G111" s="192" t="n">
        <f aca="false">E111*F111</f>
        <v>0</v>
      </c>
      <c r="H111" s="193" t="n">
        <v>0</v>
      </c>
      <c r="I111" s="194" t="n">
        <f aca="false">E111*H111</f>
        <v>0</v>
      </c>
      <c r="J111" s="193"/>
      <c r="K111" s="194" t="n">
        <f aca="false">E111*J111</f>
        <v>0</v>
      </c>
      <c r="O111" s="186" t="n">
        <v>2</v>
      </c>
      <c r="AA111" s="161" t="n">
        <v>12</v>
      </c>
      <c r="AB111" s="161" t="n">
        <v>0</v>
      </c>
      <c r="AC111" s="161" t="n">
        <v>9</v>
      </c>
      <c r="AZ111" s="161" t="n">
        <v>1</v>
      </c>
      <c r="BA111" s="161" t="n">
        <f aca="false">IF(AZ111=1,G111,0)</f>
        <v>0</v>
      </c>
      <c r="BB111" s="161" t="n">
        <f aca="false">IF(AZ111=2,G111,0)</f>
        <v>0</v>
      </c>
      <c r="BC111" s="161" t="n">
        <f aca="false">IF(AZ111=3,G111,0)</f>
        <v>0</v>
      </c>
      <c r="BD111" s="161" t="n">
        <f aca="false">IF(AZ111=4,G111,0)</f>
        <v>0</v>
      </c>
      <c r="BE111" s="161" t="n">
        <f aca="false">IF(AZ111=5,G111,0)</f>
        <v>0</v>
      </c>
      <c r="CA111" s="186" t="n">
        <v>12</v>
      </c>
      <c r="CB111" s="186" t="n">
        <v>0</v>
      </c>
    </row>
    <row r="112" customFormat="false" ht="12.75" hidden="false" customHeight="false" outlineLevel="0" collapsed="false">
      <c r="A112" s="207"/>
      <c r="B112" s="208" t="s">
        <v>87</v>
      </c>
      <c r="C112" s="209" t="s">
        <v>379</v>
      </c>
      <c r="D112" s="210"/>
      <c r="E112" s="211"/>
      <c r="F112" s="212"/>
      <c r="G112" s="213" t="n">
        <f aca="false">SUM(G110:G111)</f>
        <v>0</v>
      </c>
      <c r="H112" s="214"/>
      <c r="I112" s="215" t="n">
        <f aca="false">SUM(I110:I111)</f>
        <v>0</v>
      </c>
      <c r="J112" s="214"/>
      <c r="K112" s="215" t="n">
        <f aca="false">SUM(K110:K111)</f>
        <v>0</v>
      </c>
      <c r="O112" s="186" t="n">
        <v>4</v>
      </c>
      <c r="BA112" s="216" t="n">
        <f aca="false">SUM(BA110:BA111)</f>
        <v>0</v>
      </c>
      <c r="BB112" s="216" t="n">
        <f aca="false">SUM(BB110:BB111)</f>
        <v>0</v>
      </c>
      <c r="BC112" s="216" t="n">
        <f aca="false">SUM(BC110:BC111)</f>
        <v>0</v>
      </c>
      <c r="BD112" s="216" t="n">
        <f aca="false">SUM(BD110:BD111)</f>
        <v>0</v>
      </c>
      <c r="BE112" s="216" t="n">
        <f aca="false">SUM(BE110:BE111)</f>
        <v>0</v>
      </c>
    </row>
    <row r="113" customFormat="false" ht="12.75" hidden="false" customHeight="false" outlineLevel="0" collapsed="false">
      <c r="A113" s="176" t="s">
        <v>58</v>
      </c>
      <c r="B113" s="177" t="s">
        <v>155</v>
      </c>
      <c r="C113" s="178" t="s">
        <v>156</v>
      </c>
      <c r="D113" s="179"/>
      <c r="E113" s="180"/>
      <c r="F113" s="180"/>
      <c r="G113" s="181"/>
      <c r="H113" s="182"/>
      <c r="I113" s="183"/>
      <c r="J113" s="184"/>
      <c r="K113" s="185"/>
      <c r="O113" s="186" t="n">
        <v>1</v>
      </c>
    </row>
    <row r="114" customFormat="false" ht="12.75" hidden="false" customHeight="false" outlineLevel="0" collapsed="false">
      <c r="A114" s="187" t="n">
        <v>32</v>
      </c>
      <c r="B114" s="188" t="s">
        <v>773</v>
      </c>
      <c r="C114" s="189" t="s">
        <v>774</v>
      </c>
      <c r="D114" s="190" t="s">
        <v>159</v>
      </c>
      <c r="E114" s="191" t="n">
        <v>23.390623055</v>
      </c>
      <c r="F114" s="191"/>
      <c r="G114" s="192" t="n">
        <f aca="false">E114*F114</f>
        <v>0</v>
      </c>
      <c r="H114" s="193" t="n">
        <v>0</v>
      </c>
      <c r="I114" s="194" t="n">
        <f aca="false">E114*H114</f>
        <v>0</v>
      </c>
      <c r="J114" s="193"/>
      <c r="K114" s="194" t="n">
        <f aca="false">E114*J114</f>
        <v>0</v>
      </c>
      <c r="O114" s="186" t="n">
        <v>2</v>
      </c>
      <c r="AA114" s="161" t="n">
        <v>7</v>
      </c>
      <c r="AB114" s="161" t="n">
        <v>1</v>
      </c>
      <c r="AC114" s="161" t="n">
        <v>2</v>
      </c>
      <c r="AZ114" s="161" t="n">
        <v>1</v>
      </c>
      <c r="BA114" s="161" t="n">
        <f aca="false">IF(AZ114=1,G114,0)</f>
        <v>0</v>
      </c>
      <c r="BB114" s="161" t="n">
        <f aca="false">IF(AZ114=2,G114,0)</f>
        <v>0</v>
      </c>
      <c r="BC114" s="161" t="n">
        <f aca="false">IF(AZ114=3,G114,0)</f>
        <v>0</v>
      </c>
      <c r="BD114" s="161" t="n">
        <f aca="false">IF(AZ114=4,G114,0)</f>
        <v>0</v>
      </c>
      <c r="BE114" s="161" t="n">
        <f aca="false">IF(AZ114=5,G114,0)</f>
        <v>0</v>
      </c>
      <c r="CA114" s="186" t="n">
        <v>7</v>
      </c>
      <c r="CB114" s="186" t="n">
        <v>1</v>
      </c>
    </row>
    <row r="115" customFormat="false" ht="12.75" hidden="false" customHeight="false" outlineLevel="0" collapsed="false">
      <c r="A115" s="207"/>
      <c r="B115" s="208" t="s">
        <v>87</v>
      </c>
      <c r="C115" s="209" t="s">
        <v>160</v>
      </c>
      <c r="D115" s="210"/>
      <c r="E115" s="211"/>
      <c r="F115" s="212"/>
      <c r="G115" s="213" t="n">
        <f aca="false">SUM(G113:G114)</f>
        <v>0</v>
      </c>
      <c r="H115" s="214"/>
      <c r="I115" s="215" t="n">
        <f aca="false">SUM(I113:I114)</f>
        <v>0</v>
      </c>
      <c r="J115" s="214"/>
      <c r="K115" s="215" t="n">
        <f aca="false">SUM(K113:K114)</f>
        <v>0</v>
      </c>
      <c r="O115" s="186" t="n">
        <v>4</v>
      </c>
      <c r="BA115" s="216" t="n">
        <f aca="false">SUM(BA113:BA114)</f>
        <v>0</v>
      </c>
      <c r="BB115" s="216" t="n">
        <f aca="false">SUM(BB113:BB114)</f>
        <v>0</v>
      </c>
      <c r="BC115" s="216" t="n">
        <f aca="false">SUM(BC113:BC114)</f>
        <v>0</v>
      </c>
      <c r="BD115" s="216" t="n">
        <f aca="false">SUM(BD113:BD114)</f>
        <v>0</v>
      </c>
      <c r="BE115" s="216" t="n">
        <f aca="false">SUM(BE113:BE114)</f>
        <v>0</v>
      </c>
    </row>
    <row r="116" customFormat="false" ht="12.75" hidden="false" customHeight="false" outlineLevel="0" collapsed="false">
      <c r="A116" s="90"/>
      <c r="B116" s="90"/>
      <c r="C116" s="90"/>
      <c r="D116" s="90"/>
      <c r="E116" s="90"/>
      <c r="F116" s="90"/>
      <c r="G116" s="90"/>
    </row>
    <row r="117" customFormat="false" ht="12.75" hidden="false" customHeight="false" outlineLevel="0" collapsed="false">
      <c r="A117" s="144"/>
      <c r="B117" s="145" t="s">
        <v>87</v>
      </c>
      <c r="C117" s="146" t="s">
        <v>22</v>
      </c>
      <c r="D117" s="147"/>
      <c r="E117" s="148"/>
      <c r="F117" s="149"/>
      <c r="G117" s="150" t="n">
        <f aca="false">SUM(G115,G112,G109,G101,G93,G85,G76,G65,G58)</f>
        <v>0</v>
      </c>
    </row>
    <row r="118" customFormat="false" ht="12.75" hidden="false" customHeight="false" outlineLevel="0" collapsed="false">
      <c r="E118" s="161"/>
    </row>
    <row r="119" customFormat="false" ht="12.75" hidden="false" customHeight="false" outlineLevel="0" collapsed="false">
      <c r="E119" s="161"/>
    </row>
    <row r="120" customFormat="false" ht="12.75" hidden="false" customHeight="false" outlineLevel="0" collapsed="false">
      <c r="E120" s="161"/>
    </row>
    <row r="121" customFormat="false" ht="12.75" hidden="false" customHeight="false" outlineLevel="0" collapsed="false">
      <c r="E121" s="161"/>
    </row>
    <row r="122" customFormat="false" ht="12.75" hidden="false" customHeight="false" outlineLevel="0" collapsed="false">
      <c r="E122" s="161"/>
    </row>
    <row r="123" customFormat="false" ht="12.75" hidden="false" customHeight="false" outlineLevel="0" collapsed="false">
      <c r="E123" s="161"/>
    </row>
    <row r="124" customFormat="false" ht="12.75" hidden="false" customHeight="false" outlineLevel="0" collapsed="false">
      <c r="E124" s="161"/>
    </row>
    <row r="125" customFormat="false" ht="12.75" hidden="false" customHeight="false" outlineLevel="0" collapsed="false">
      <c r="E125" s="161"/>
    </row>
    <row r="126" customFormat="false" ht="12.75" hidden="false" customHeight="false" outlineLevel="0" collapsed="false">
      <c r="E126" s="161"/>
    </row>
    <row r="127" customFormat="false" ht="12.75" hidden="false" customHeight="false" outlineLevel="0" collapsed="false">
      <c r="E127" s="161"/>
    </row>
    <row r="128" customFormat="false" ht="12.75" hidden="false" customHeight="false" outlineLevel="0" collapsed="false">
      <c r="E128" s="161"/>
    </row>
    <row r="129" customFormat="false" ht="12.75" hidden="false" customHeight="false" outlineLevel="0" collapsed="false">
      <c r="E129" s="161"/>
    </row>
    <row r="130" customFormat="false" ht="12.75" hidden="false" customHeight="false" outlineLevel="0" collapsed="false">
      <c r="E130" s="161"/>
    </row>
    <row r="131" customFormat="false" ht="12.75" hidden="false" customHeight="false" outlineLevel="0" collapsed="false">
      <c r="E131" s="161"/>
    </row>
    <row r="132" customFormat="false" ht="12.75" hidden="false" customHeight="false" outlineLevel="0" collapsed="false">
      <c r="E132" s="161"/>
    </row>
    <row r="133" customFormat="false" ht="12.75" hidden="false" customHeight="false" outlineLevel="0" collapsed="false">
      <c r="E133" s="161"/>
    </row>
    <row r="134" customFormat="false" ht="12.75" hidden="false" customHeight="false" outlineLevel="0" collapsed="false">
      <c r="E134" s="161"/>
    </row>
    <row r="135" customFormat="false" ht="12.75" hidden="false" customHeight="false" outlineLevel="0" collapsed="false">
      <c r="E135" s="161"/>
    </row>
    <row r="136" customFormat="false" ht="12.75" hidden="false" customHeight="false" outlineLevel="0" collapsed="false">
      <c r="E136" s="161"/>
    </row>
    <row r="137" customFormat="false" ht="12.75" hidden="false" customHeight="false" outlineLevel="0" collapsed="false">
      <c r="E137" s="161"/>
    </row>
    <row r="138" customFormat="false" ht="12.75" hidden="false" customHeight="false" outlineLevel="0" collapsed="false">
      <c r="E138" s="161"/>
    </row>
    <row r="139" customFormat="false" ht="12.75" hidden="false" customHeight="false" outlineLevel="0" collapsed="false">
      <c r="A139" s="206"/>
      <c r="B139" s="206"/>
      <c r="C139" s="206"/>
      <c r="D139" s="206"/>
      <c r="E139" s="206"/>
      <c r="F139" s="206"/>
      <c r="G139" s="206"/>
    </row>
    <row r="140" customFormat="false" ht="12.75" hidden="false" customHeight="false" outlineLevel="0" collapsed="false">
      <c r="A140" s="206"/>
      <c r="B140" s="206"/>
      <c r="C140" s="206"/>
      <c r="D140" s="206"/>
      <c r="E140" s="206"/>
      <c r="F140" s="206"/>
      <c r="G140" s="206"/>
    </row>
    <row r="141" customFormat="false" ht="12.75" hidden="false" customHeight="false" outlineLevel="0" collapsed="false">
      <c r="A141" s="206"/>
      <c r="B141" s="206"/>
      <c r="C141" s="206"/>
      <c r="D141" s="206"/>
      <c r="E141" s="206"/>
      <c r="F141" s="206"/>
      <c r="G141" s="206"/>
    </row>
    <row r="142" customFormat="false" ht="12.75" hidden="false" customHeight="false" outlineLevel="0" collapsed="false">
      <c r="A142" s="206"/>
      <c r="B142" s="206"/>
      <c r="C142" s="206"/>
      <c r="D142" s="206"/>
      <c r="E142" s="206"/>
      <c r="F142" s="206"/>
      <c r="G142" s="206"/>
    </row>
    <row r="143" customFormat="false" ht="12.75" hidden="false" customHeight="false" outlineLevel="0" collapsed="false">
      <c r="E143" s="161"/>
    </row>
    <row r="144" customFormat="false" ht="12.75" hidden="false" customHeight="false" outlineLevel="0" collapsed="false">
      <c r="E144" s="161"/>
    </row>
    <row r="145" customFormat="false" ht="12.75" hidden="false" customHeight="false" outlineLevel="0" collapsed="false">
      <c r="E145" s="161"/>
    </row>
    <row r="146" customFormat="false" ht="12.75" hidden="false" customHeight="false" outlineLevel="0" collapsed="false">
      <c r="E146" s="161"/>
    </row>
    <row r="147" customFormat="false" ht="12.75" hidden="false" customHeight="false" outlineLevel="0" collapsed="false">
      <c r="E147" s="161"/>
    </row>
    <row r="148" customFormat="false" ht="12.75" hidden="false" customHeight="false" outlineLevel="0" collapsed="false">
      <c r="E148" s="161"/>
    </row>
    <row r="149" customFormat="false" ht="12.75" hidden="false" customHeight="false" outlineLevel="0" collapsed="false">
      <c r="E149" s="161"/>
    </row>
    <row r="150" customFormat="false" ht="12.75" hidden="false" customHeight="false" outlineLevel="0" collapsed="false">
      <c r="E150" s="161"/>
    </row>
    <row r="151" customFormat="false" ht="12.75" hidden="false" customHeight="false" outlineLevel="0" collapsed="false">
      <c r="E151" s="161"/>
    </row>
    <row r="152" customFormat="false" ht="12.75" hidden="false" customHeight="false" outlineLevel="0" collapsed="false">
      <c r="E152" s="161"/>
    </row>
    <row r="153" customFormat="false" ht="12.75" hidden="false" customHeight="false" outlineLevel="0" collapsed="false">
      <c r="E153" s="161"/>
    </row>
    <row r="154" customFormat="false" ht="12.75" hidden="false" customHeight="false" outlineLevel="0" collapsed="false">
      <c r="E154" s="161"/>
    </row>
    <row r="155" customFormat="false" ht="12.75" hidden="false" customHeight="false" outlineLevel="0" collapsed="false">
      <c r="E155" s="161"/>
    </row>
    <row r="156" customFormat="false" ht="12.75" hidden="false" customHeight="false" outlineLevel="0" collapsed="false">
      <c r="E156" s="161"/>
    </row>
    <row r="157" customFormat="false" ht="12.75" hidden="false" customHeight="false" outlineLevel="0" collapsed="false">
      <c r="E157" s="161"/>
    </row>
    <row r="158" customFormat="false" ht="12.75" hidden="false" customHeight="false" outlineLevel="0" collapsed="false">
      <c r="E158" s="161"/>
    </row>
    <row r="159" customFormat="false" ht="12.75" hidden="false" customHeight="false" outlineLevel="0" collapsed="false">
      <c r="E159" s="161"/>
    </row>
    <row r="160" customFormat="false" ht="12.75" hidden="false" customHeight="false" outlineLevel="0" collapsed="false">
      <c r="E160" s="161"/>
    </row>
    <row r="161" customFormat="false" ht="12.75" hidden="false" customHeight="false" outlineLevel="0" collapsed="false">
      <c r="E161" s="161"/>
    </row>
    <row r="162" customFormat="false" ht="12.75" hidden="false" customHeight="false" outlineLevel="0" collapsed="false">
      <c r="E162" s="161"/>
    </row>
    <row r="163" customFormat="false" ht="12.75" hidden="false" customHeight="false" outlineLevel="0" collapsed="false">
      <c r="E163" s="161"/>
    </row>
    <row r="164" customFormat="false" ht="12.75" hidden="false" customHeight="false" outlineLevel="0" collapsed="false">
      <c r="E164" s="161"/>
    </row>
    <row r="165" customFormat="false" ht="12.75" hidden="false" customHeight="false" outlineLevel="0" collapsed="false">
      <c r="E165" s="161"/>
    </row>
    <row r="166" customFormat="false" ht="12.75" hidden="false" customHeight="false" outlineLevel="0" collapsed="false">
      <c r="E166" s="161"/>
    </row>
    <row r="167" customFormat="false" ht="12.75" hidden="false" customHeight="false" outlineLevel="0" collapsed="false">
      <c r="E167" s="161"/>
    </row>
    <row r="168" customFormat="false" ht="12.75" hidden="false" customHeight="false" outlineLevel="0" collapsed="false">
      <c r="E168" s="161"/>
    </row>
    <row r="169" customFormat="false" ht="12.75" hidden="false" customHeight="false" outlineLevel="0" collapsed="false">
      <c r="E169" s="161"/>
    </row>
    <row r="170" customFormat="false" ht="12.75" hidden="false" customHeight="false" outlineLevel="0" collapsed="false">
      <c r="E170" s="161"/>
    </row>
    <row r="171" customFormat="false" ht="12.75" hidden="false" customHeight="false" outlineLevel="0" collapsed="false">
      <c r="E171" s="161"/>
    </row>
    <row r="172" customFormat="false" ht="12.75" hidden="false" customHeight="false" outlineLevel="0" collapsed="false">
      <c r="E172" s="161"/>
    </row>
    <row r="173" customFormat="false" ht="12.75" hidden="false" customHeight="false" outlineLevel="0" collapsed="false">
      <c r="E173" s="161"/>
    </row>
    <row r="174" customFormat="false" ht="12.75" hidden="false" customHeight="false" outlineLevel="0" collapsed="false">
      <c r="A174" s="217"/>
      <c r="B174" s="217"/>
    </row>
    <row r="175" customFormat="false" ht="12.75" hidden="false" customHeight="false" outlineLevel="0" collapsed="false">
      <c r="A175" s="206"/>
      <c r="B175" s="206"/>
      <c r="C175" s="218"/>
      <c r="D175" s="218"/>
      <c r="E175" s="219"/>
      <c r="F175" s="218"/>
      <c r="G175" s="220"/>
    </row>
    <row r="176" customFormat="false" ht="12.75" hidden="false" customHeight="false" outlineLevel="0" collapsed="false">
      <c r="A176" s="221"/>
      <c r="B176" s="221"/>
      <c r="C176" s="206"/>
      <c r="D176" s="206"/>
      <c r="E176" s="222"/>
      <c r="F176" s="206"/>
      <c r="G176" s="206"/>
    </row>
    <row r="177" customFormat="false" ht="12.75" hidden="false" customHeight="false" outlineLevel="0" collapsed="false">
      <c r="A177" s="206"/>
      <c r="B177" s="206"/>
      <c r="C177" s="206"/>
      <c r="D177" s="206"/>
      <c r="E177" s="222"/>
      <c r="F177" s="206"/>
      <c r="G177" s="206"/>
    </row>
    <row r="178" customFormat="false" ht="12.75" hidden="false" customHeight="false" outlineLevel="0" collapsed="false">
      <c r="A178" s="206"/>
      <c r="B178" s="206"/>
      <c r="C178" s="206"/>
      <c r="D178" s="206"/>
      <c r="E178" s="222"/>
      <c r="F178" s="206"/>
      <c r="G178" s="206"/>
    </row>
    <row r="179" customFormat="false" ht="12.75" hidden="false" customHeight="false" outlineLevel="0" collapsed="false">
      <c r="A179" s="206"/>
      <c r="B179" s="206"/>
      <c r="C179" s="206"/>
      <c r="D179" s="206"/>
      <c r="E179" s="222"/>
      <c r="F179" s="206"/>
      <c r="G179" s="206"/>
    </row>
    <row r="180" customFormat="false" ht="12.75" hidden="false" customHeight="false" outlineLevel="0" collapsed="false">
      <c r="A180" s="206"/>
      <c r="B180" s="206"/>
      <c r="C180" s="206"/>
      <c r="D180" s="206"/>
      <c r="E180" s="222"/>
      <c r="F180" s="206"/>
      <c r="G180" s="206"/>
    </row>
    <row r="181" customFormat="false" ht="12.75" hidden="false" customHeight="false" outlineLevel="0" collapsed="false">
      <c r="A181" s="206"/>
      <c r="B181" s="206"/>
      <c r="C181" s="206"/>
      <c r="D181" s="206"/>
      <c r="E181" s="222"/>
      <c r="F181" s="206"/>
      <c r="G181" s="206"/>
    </row>
    <row r="182" customFormat="false" ht="12.75" hidden="false" customHeight="false" outlineLevel="0" collapsed="false">
      <c r="A182" s="206"/>
      <c r="B182" s="206"/>
      <c r="C182" s="206"/>
      <c r="D182" s="206"/>
      <c r="E182" s="222"/>
      <c r="F182" s="206"/>
      <c r="G182" s="206"/>
    </row>
    <row r="183" customFormat="false" ht="12.75" hidden="false" customHeight="false" outlineLevel="0" collapsed="false">
      <c r="A183" s="206"/>
      <c r="B183" s="206"/>
      <c r="C183" s="206"/>
      <c r="D183" s="206"/>
      <c r="E183" s="222"/>
      <c r="F183" s="206"/>
      <c r="G183" s="206"/>
    </row>
    <row r="184" customFormat="false" ht="12.75" hidden="false" customHeight="false" outlineLevel="0" collapsed="false">
      <c r="A184" s="206"/>
      <c r="B184" s="206"/>
      <c r="C184" s="206"/>
      <c r="D184" s="206"/>
      <c r="E184" s="222"/>
      <c r="F184" s="206"/>
      <c r="G184" s="206"/>
    </row>
    <row r="185" customFormat="false" ht="12.75" hidden="false" customHeight="false" outlineLevel="0" collapsed="false">
      <c r="A185" s="206"/>
      <c r="B185" s="206"/>
      <c r="C185" s="206"/>
      <c r="D185" s="206"/>
      <c r="E185" s="222"/>
      <c r="F185" s="206"/>
      <c r="G185" s="206"/>
    </row>
    <row r="186" customFormat="false" ht="12.75" hidden="false" customHeight="false" outlineLevel="0" collapsed="false">
      <c r="A186" s="206"/>
      <c r="B186" s="206"/>
      <c r="C186" s="206"/>
      <c r="D186" s="206"/>
      <c r="E186" s="222"/>
      <c r="F186" s="206"/>
      <c r="G186" s="206"/>
    </row>
    <row r="187" customFormat="false" ht="12.75" hidden="false" customHeight="false" outlineLevel="0" collapsed="false">
      <c r="A187" s="206"/>
      <c r="B187" s="206"/>
      <c r="C187" s="206"/>
      <c r="D187" s="206"/>
      <c r="E187" s="222"/>
      <c r="F187" s="206"/>
      <c r="G187" s="206"/>
    </row>
    <row r="188" customFormat="false" ht="12.75" hidden="false" customHeight="false" outlineLevel="0" collapsed="false">
      <c r="A188" s="206"/>
      <c r="B188" s="206"/>
      <c r="C188" s="206"/>
      <c r="D188" s="206"/>
      <c r="E188" s="222"/>
      <c r="F188" s="206"/>
      <c r="G188" s="206"/>
    </row>
  </sheetData>
  <mergeCells count="62">
    <mergeCell ref="A2:B2"/>
    <mergeCell ref="A3:B3"/>
    <mergeCell ref="C8:G8"/>
    <mergeCell ref="C9:D9"/>
    <mergeCell ref="C10:D10"/>
    <mergeCell ref="C12:D12"/>
    <mergeCell ref="C14:D14"/>
    <mergeCell ref="C15:D15"/>
    <mergeCell ref="C17:D17"/>
    <mergeCell ref="C18:D18"/>
    <mergeCell ref="C19:D19"/>
    <mergeCell ref="C21:D21"/>
    <mergeCell ref="C22:D22"/>
    <mergeCell ref="C23:D23"/>
    <mergeCell ref="C25:D25"/>
    <mergeCell ref="C26:D26"/>
    <mergeCell ref="C27:D27"/>
    <mergeCell ref="C29:G29"/>
    <mergeCell ref="C30:D30"/>
    <mergeCell ref="C31:D31"/>
    <mergeCell ref="C33:G33"/>
    <mergeCell ref="C34:D34"/>
    <mergeCell ref="C35:D35"/>
    <mergeCell ref="C37:D37"/>
    <mergeCell ref="C38:D38"/>
    <mergeCell ref="C39:D39"/>
    <mergeCell ref="C41:G41"/>
    <mergeCell ref="C42:D42"/>
    <mergeCell ref="C43:D43"/>
    <mergeCell ref="C44:D44"/>
    <mergeCell ref="C46:D46"/>
    <mergeCell ref="C47:D47"/>
    <mergeCell ref="C49:D49"/>
    <mergeCell ref="C50:D50"/>
    <mergeCell ref="C52:G52"/>
    <mergeCell ref="C53:D53"/>
    <mergeCell ref="C54:D54"/>
    <mergeCell ref="C56:G56"/>
    <mergeCell ref="C57:G57"/>
    <mergeCell ref="C61:G61"/>
    <mergeCell ref="C62:D62"/>
    <mergeCell ref="C63:D63"/>
    <mergeCell ref="C64:D64"/>
    <mergeCell ref="C68:D68"/>
    <mergeCell ref="C69:D69"/>
    <mergeCell ref="C70:D70"/>
    <mergeCell ref="C72:G72"/>
    <mergeCell ref="C74:G74"/>
    <mergeCell ref="C75:G75"/>
    <mergeCell ref="C79:G79"/>
    <mergeCell ref="C80:D80"/>
    <mergeCell ref="C82:G82"/>
    <mergeCell ref="C83:D83"/>
    <mergeCell ref="C84:D84"/>
    <mergeCell ref="C88:D88"/>
    <mergeCell ref="C90:D90"/>
    <mergeCell ref="C92:D92"/>
    <mergeCell ref="C96:D96"/>
    <mergeCell ref="C99:D99"/>
    <mergeCell ref="C104:D104"/>
    <mergeCell ref="C105:D105"/>
    <mergeCell ref="C106:D106"/>
  </mergeCells>
  <printOptions headings="false" gridLines="false" gridLinesSet="true" horizontalCentered="false" verticalCentered="false"/>
  <pageMargins left="0.590277777777778" right="0.590277777777778"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32" width="4.56"/>
    <col collapsed="false" customWidth="true" hidden="false" outlineLevel="0" max="2" min="2" style="233" width="8.56"/>
    <col collapsed="false" customWidth="true" hidden="false" outlineLevel="0" max="3" min="3" style="234" width="56.41"/>
    <col collapsed="false" customWidth="true" hidden="false" outlineLevel="0" max="5" min="4" style="235" width="10.56"/>
    <col collapsed="false" customWidth="true" hidden="false" outlineLevel="0" max="6" min="6" style="236" width="6.56"/>
    <col collapsed="false" customWidth="true" hidden="false" outlineLevel="0" max="7" min="7" style="237" width="10.56"/>
    <col collapsed="false" customWidth="true" hidden="false" outlineLevel="0" max="8" min="8" style="238" width="10.56"/>
    <col collapsed="false" customWidth="true" hidden="false" outlineLevel="0" max="9" min="9" style="238" width="12.56"/>
    <col collapsed="false" customWidth="true" hidden="false" outlineLevel="0" max="10" min="10" style="234" width="3.7"/>
    <col collapsed="false" customWidth="false" hidden="false" outlineLevel="0" max="257" min="11" style="239" width="9.14"/>
  </cols>
  <sheetData>
    <row r="1" s="247" customFormat="true" ht="25.5" hidden="false" customHeight="true" outlineLevel="0" collapsed="false">
      <c r="A1" s="240" t="s">
        <v>47</v>
      </c>
      <c r="B1" s="241" t="s">
        <v>775</v>
      </c>
      <c r="C1" s="242" t="s">
        <v>49</v>
      </c>
      <c r="D1" s="242" t="s">
        <v>776</v>
      </c>
      <c r="E1" s="242" t="s">
        <v>777</v>
      </c>
      <c r="F1" s="242" t="s">
        <v>50</v>
      </c>
      <c r="G1" s="242" t="s">
        <v>778</v>
      </c>
      <c r="H1" s="243" t="s">
        <v>779</v>
      </c>
      <c r="I1" s="244" t="s">
        <v>780</v>
      </c>
      <c r="J1" s="245"/>
      <c r="K1" s="246"/>
      <c r="L1" s="246"/>
      <c r="M1" s="246"/>
      <c r="N1" s="246"/>
      <c r="O1" s="246"/>
      <c r="P1" s="246"/>
      <c r="Q1" s="246"/>
      <c r="R1" s="246"/>
      <c r="S1" s="246"/>
      <c r="T1" s="246"/>
    </row>
    <row r="2" customFormat="false" ht="26.25" hidden="false" customHeight="true" outlineLevel="0" collapsed="false">
      <c r="A2" s="248"/>
      <c r="B2" s="248"/>
      <c r="C2" s="249" t="s">
        <v>781</v>
      </c>
      <c r="D2" s="248"/>
      <c r="E2" s="248"/>
      <c r="F2" s="250"/>
      <c r="G2" s="250"/>
      <c r="H2" s="250"/>
      <c r="I2" s="250"/>
      <c r="J2" s="251"/>
      <c r="K2" s="246"/>
      <c r="L2" s="246"/>
      <c r="M2" s="246"/>
      <c r="N2" s="246"/>
      <c r="O2" s="246"/>
      <c r="P2" s="246"/>
      <c r="Q2" s="246"/>
      <c r="R2" s="246"/>
      <c r="S2" s="246"/>
      <c r="T2" s="246"/>
    </row>
    <row r="3" customFormat="false" ht="15" hidden="false" customHeight="true" outlineLevel="0" collapsed="false">
      <c r="A3" s="252" t="s">
        <v>58</v>
      </c>
      <c r="B3" s="253" t="s">
        <v>782</v>
      </c>
      <c r="C3" s="254" t="s">
        <v>783</v>
      </c>
      <c r="D3" s="255"/>
      <c r="E3" s="255"/>
      <c r="F3" s="256"/>
      <c r="G3" s="257"/>
      <c r="H3" s="258"/>
      <c r="I3" s="259"/>
      <c r="J3" s="260"/>
      <c r="K3" s="246"/>
      <c r="L3" s="246"/>
      <c r="M3" s="246"/>
      <c r="N3" s="246"/>
      <c r="O3" s="246"/>
      <c r="P3" s="246"/>
      <c r="Q3" s="246"/>
      <c r="R3" s="246"/>
      <c r="S3" s="246"/>
      <c r="T3" s="246"/>
    </row>
    <row r="4" customFormat="false" ht="124.5" hidden="false" customHeight="true" outlineLevel="0" collapsed="false">
      <c r="A4" s="261" t="n">
        <v>1</v>
      </c>
      <c r="B4" s="262" t="s">
        <v>784</v>
      </c>
      <c r="C4" s="263" t="s">
        <v>785</v>
      </c>
      <c r="D4" s="264" t="s">
        <v>786</v>
      </c>
      <c r="E4" s="264" t="s">
        <v>786</v>
      </c>
      <c r="F4" s="265" t="s">
        <v>787</v>
      </c>
      <c r="G4" s="266" t="n">
        <v>8</v>
      </c>
      <c r="H4" s="267"/>
      <c r="I4" s="268" t="n">
        <f aca="false">G4*H4</f>
        <v>0</v>
      </c>
      <c r="J4" s="260"/>
      <c r="K4" s="246"/>
      <c r="L4" s="246"/>
      <c r="M4" s="246"/>
      <c r="N4" s="246"/>
      <c r="O4" s="246"/>
      <c r="P4" s="246"/>
      <c r="Q4" s="246"/>
      <c r="R4" s="246"/>
      <c r="S4" s="246"/>
      <c r="T4" s="246"/>
    </row>
    <row r="5" customFormat="false" ht="63" hidden="false" customHeight="true" outlineLevel="0" collapsed="false">
      <c r="A5" s="261" t="n">
        <f aca="false">A4+1</f>
        <v>2</v>
      </c>
      <c r="B5" s="262" t="s">
        <v>788</v>
      </c>
      <c r="C5" s="263" t="s">
        <v>789</v>
      </c>
      <c r="D5" s="269"/>
      <c r="E5" s="269"/>
      <c r="F5" s="270" t="s">
        <v>790</v>
      </c>
      <c r="G5" s="270" t="n">
        <v>8</v>
      </c>
      <c r="H5" s="267"/>
      <c r="I5" s="268" t="n">
        <f aca="false">G5*H5</f>
        <v>0</v>
      </c>
      <c r="J5" s="260"/>
      <c r="K5" s="246"/>
      <c r="L5" s="246"/>
      <c r="M5" s="246"/>
      <c r="N5" s="246"/>
      <c r="O5" s="246"/>
      <c r="P5" s="246"/>
      <c r="Q5" s="246"/>
      <c r="R5" s="246"/>
      <c r="S5" s="246"/>
      <c r="T5" s="246"/>
    </row>
    <row r="6" customFormat="false" ht="24" hidden="false" customHeight="true" outlineLevel="0" collapsed="false">
      <c r="A6" s="261" t="n">
        <f aca="false">A5+1</f>
        <v>3</v>
      </c>
      <c r="B6" s="262" t="s">
        <v>791</v>
      </c>
      <c r="C6" s="263" t="s">
        <v>792</v>
      </c>
      <c r="D6" s="269"/>
      <c r="E6" s="269"/>
      <c r="F6" s="270" t="s">
        <v>205</v>
      </c>
      <c r="G6" s="270" t="n">
        <v>1</v>
      </c>
      <c r="H6" s="267"/>
      <c r="I6" s="268" t="n">
        <f aca="false">G6*H6</f>
        <v>0</v>
      </c>
      <c r="J6" s="260"/>
      <c r="K6" s="246"/>
      <c r="L6" s="246"/>
      <c r="M6" s="246"/>
      <c r="N6" s="246"/>
      <c r="O6" s="246"/>
      <c r="P6" s="246"/>
      <c r="Q6" s="246"/>
      <c r="R6" s="246"/>
      <c r="S6" s="246"/>
      <c r="T6" s="246"/>
    </row>
    <row r="7" customFormat="false" ht="24" hidden="false" customHeight="true" outlineLevel="0" collapsed="false">
      <c r="A7" s="261" t="n">
        <f aca="false">A6+1</f>
        <v>4</v>
      </c>
      <c r="B7" s="262" t="s">
        <v>793</v>
      </c>
      <c r="C7" s="263" t="s">
        <v>794</v>
      </c>
      <c r="D7" s="269"/>
      <c r="E7" s="269"/>
      <c r="F7" s="265" t="s">
        <v>790</v>
      </c>
      <c r="G7" s="270" t="n">
        <v>1</v>
      </c>
      <c r="H7" s="267"/>
      <c r="I7" s="268" t="n">
        <f aca="false">G7*H7</f>
        <v>0</v>
      </c>
      <c r="J7" s="260"/>
      <c r="K7" s="246"/>
      <c r="L7" s="246"/>
      <c r="M7" s="246"/>
      <c r="N7" s="246"/>
      <c r="O7" s="246"/>
      <c r="P7" s="246"/>
      <c r="Q7" s="246"/>
      <c r="R7" s="246"/>
      <c r="S7" s="246"/>
      <c r="T7" s="246"/>
    </row>
    <row r="8" customFormat="false" ht="13.5" hidden="false" customHeight="true" outlineLevel="0" collapsed="false">
      <c r="A8" s="261" t="n">
        <f aca="false">A7+1</f>
        <v>5</v>
      </c>
      <c r="B8" s="262" t="s">
        <v>795</v>
      </c>
      <c r="C8" s="263" t="s">
        <v>796</v>
      </c>
      <c r="D8" s="269"/>
      <c r="E8" s="269"/>
      <c r="F8" s="265" t="s">
        <v>790</v>
      </c>
      <c r="G8" s="270" t="n">
        <v>5</v>
      </c>
      <c r="H8" s="267"/>
      <c r="I8" s="268" t="n">
        <f aca="false">G8*H8</f>
        <v>0</v>
      </c>
      <c r="J8" s="260"/>
      <c r="K8" s="246"/>
      <c r="L8" s="246"/>
      <c r="M8" s="246"/>
      <c r="N8" s="246"/>
      <c r="O8" s="246"/>
      <c r="P8" s="246"/>
      <c r="Q8" s="246"/>
      <c r="R8" s="246"/>
      <c r="S8" s="246"/>
      <c r="T8" s="246"/>
    </row>
    <row r="9" customFormat="false" ht="24" hidden="false" customHeight="true" outlineLevel="0" collapsed="false">
      <c r="A9" s="261" t="n">
        <f aca="false">A8+1</f>
        <v>6</v>
      </c>
      <c r="B9" s="262" t="s">
        <v>797</v>
      </c>
      <c r="C9" s="271" t="s">
        <v>798</v>
      </c>
      <c r="D9" s="269"/>
      <c r="E9" s="269"/>
      <c r="F9" s="266" t="s">
        <v>787</v>
      </c>
      <c r="G9" s="270" t="n">
        <v>6</v>
      </c>
      <c r="H9" s="267"/>
      <c r="I9" s="268" t="n">
        <f aca="false">G9*H9</f>
        <v>0</v>
      </c>
      <c r="J9" s="260"/>
      <c r="K9" s="246"/>
      <c r="L9" s="246"/>
      <c r="M9" s="246"/>
      <c r="N9" s="246"/>
      <c r="O9" s="246"/>
      <c r="P9" s="246"/>
      <c r="Q9" s="246"/>
      <c r="R9" s="246"/>
      <c r="S9" s="246"/>
      <c r="T9" s="246"/>
    </row>
    <row r="10" customFormat="false" ht="15" hidden="false" customHeight="true" outlineLevel="0" collapsed="false">
      <c r="A10" s="272"/>
      <c r="B10" s="273"/>
      <c r="C10" s="274" t="s">
        <v>799</v>
      </c>
      <c r="D10" s="275"/>
      <c r="E10" s="276"/>
      <c r="F10" s="276"/>
      <c r="G10" s="277"/>
      <c r="H10" s="278"/>
      <c r="I10" s="279" t="n">
        <f aca="false">SUM(I4:I9)</f>
        <v>0</v>
      </c>
      <c r="J10" s="280"/>
      <c r="K10" s="246"/>
      <c r="L10" s="246"/>
      <c r="M10" s="246"/>
      <c r="N10" s="246"/>
      <c r="O10" s="246"/>
      <c r="P10" s="246"/>
      <c r="Q10" s="246"/>
      <c r="R10" s="246"/>
      <c r="S10" s="246"/>
      <c r="T10" s="246"/>
    </row>
    <row r="11" customFormat="false" ht="15" hidden="false" customHeight="true" outlineLevel="0" collapsed="false">
      <c r="A11" s="281"/>
      <c r="B11" s="281"/>
      <c r="C11" s="282"/>
      <c r="D11" s="283"/>
      <c r="E11" s="283"/>
      <c r="F11" s="284"/>
      <c r="G11" s="285"/>
      <c r="H11" s="286"/>
      <c r="I11" s="287"/>
      <c r="J11" s="280"/>
      <c r="K11" s="246"/>
      <c r="L11" s="246"/>
      <c r="M11" s="246"/>
      <c r="N11" s="246"/>
      <c r="O11" s="246"/>
      <c r="P11" s="246"/>
      <c r="Q11" s="246"/>
      <c r="R11" s="246"/>
      <c r="S11" s="246"/>
      <c r="T11" s="246"/>
    </row>
    <row r="12" customFormat="false" ht="15" hidden="false" customHeight="true" outlineLevel="0" collapsed="false">
      <c r="A12" s="252" t="s">
        <v>58</v>
      </c>
      <c r="B12" s="253" t="s">
        <v>800</v>
      </c>
      <c r="C12" s="254" t="s">
        <v>801</v>
      </c>
      <c r="D12" s="255"/>
      <c r="E12" s="255"/>
      <c r="F12" s="256"/>
      <c r="G12" s="257"/>
      <c r="H12" s="288"/>
      <c r="I12" s="289"/>
      <c r="J12" s="260"/>
      <c r="K12" s="246"/>
      <c r="L12" s="246"/>
      <c r="M12" s="246"/>
      <c r="N12" s="246"/>
      <c r="O12" s="246"/>
      <c r="P12" s="246"/>
      <c r="Q12" s="246"/>
      <c r="R12" s="246"/>
      <c r="S12" s="246"/>
      <c r="T12" s="246"/>
    </row>
    <row r="13" customFormat="false" ht="96" hidden="false" customHeight="true" outlineLevel="0" collapsed="false">
      <c r="A13" s="261" t="n">
        <f aca="false">A9+1</f>
        <v>7</v>
      </c>
      <c r="B13" s="262" t="s">
        <v>802</v>
      </c>
      <c r="C13" s="290" t="s">
        <v>803</v>
      </c>
      <c r="D13" s="269"/>
      <c r="E13" s="269"/>
      <c r="F13" s="291" t="s">
        <v>790</v>
      </c>
      <c r="G13" s="292" t="n">
        <v>3</v>
      </c>
      <c r="H13" s="267"/>
      <c r="I13" s="268" t="n">
        <f aca="false">G13*H13</f>
        <v>0</v>
      </c>
      <c r="J13" s="260"/>
      <c r="K13" s="246"/>
      <c r="L13" s="246"/>
      <c r="M13" s="246"/>
      <c r="N13" s="246"/>
      <c r="O13" s="246"/>
      <c r="P13" s="246"/>
      <c r="Q13" s="246"/>
      <c r="R13" s="246"/>
      <c r="S13" s="246"/>
      <c r="T13" s="246"/>
    </row>
    <row r="14" customFormat="false" ht="45" hidden="false" customHeight="false" outlineLevel="0" collapsed="false">
      <c r="A14" s="261" t="n">
        <f aca="false">A13+1</f>
        <v>8</v>
      </c>
      <c r="B14" s="262" t="s">
        <v>804</v>
      </c>
      <c r="C14" s="293" t="s">
        <v>805</v>
      </c>
      <c r="D14" s="269"/>
      <c r="E14" s="269"/>
      <c r="F14" s="294" t="s">
        <v>790</v>
      </c>
      <c r="G14" s="292" t="n">
        <v>5</v>
      </c>
      <c r="H14" s="267"/>
      <c r="I14" s="268" t="n">
        <f aca="false">G14*H14</f>
        <v>0</v>
      </c>
      <c r="J14" s="260"/>
      <c r="K14" s="246"/>
      <c r="L14" s="246"/>
      <c r="M14" s="246"/>
      <c r="N14" s="246"/>
      <c r="O14" s="246"/>
      <c r="P14" s="246"/>
      <c r="Q14" s="246"/>
      <c r="R14" s="246"/>
      <c r="S14" s="246"/>
      <c r="T14" s="246"/>
    </row>
    <row r="15" customFormat="false" ht="33.75" hidden="false" customHeight="false" outlineLevel="0" collapsed="false">
      <c r="A15" s="261" t="n">
        <f aca="false">A14+1</f>
        <v>9</v>
      </c>
      <c r="B15" s="262" t="s">
        <v>806</v>
      </c>
      <c r="C15" s="295" t="s">
        <v>807</v>
      </c>
      <c r="D15" s="269"/>
      <c r="E15" s="269"/>
      <c r="F15" s="294" t="s">
        <v>790</v>
      </c>
      <c r="G15" s="292" t="n">
        <v>5</v>
      </c>
      <c r="H15" s="267"/>
      <c r="I15" s="268" t="n">
        <f aca="false">G15*H15</f>
        <v>0</v>
      </c>
      <c r="J15" s="260"/>
      <c r="K15" s="246"/>
      <c r="L15" s="246"/>
      <c r="M15" s="246"/>
      <c r="N15" s="246"/>
      <c r="O15" s="246"/>
      <c r="P15" s="246"/>
      <c r="Q15" s="246"/>
      <c r="R15" s="246"/>
      <c r="S15" s="246"/>
      <c r="T15" s="246"/>
    </row>
    <row r="16" customFormat="false" ht="33.75" hidden="false" customHeight="false" outlineLevel="0" collapsed="false">
      <c r="A16" s="261" t="n">
        <f aca="false">A15+1</f>
        <v>10</v>
      </c>
      <c r="B16" s="262" t="s">
        <v>808</v>
      </c>
      <c r="C16" s="296" t="s">
        <v>809</v>
      </c>
      <c r="D16" s="269"/>
      <c r="E16" s="269"/>
      <c r="F16" s="294" t="s">
        <v>790</v>
      </c>
      <c r="G16" s="292" t="n">
        <v>1</v>
      </c>
      <c r="H16" s="267"/>
      <c r="I16" s="268" t="n">
        <f aca="false">G16*H16</f>
        <v>0</v>
      </c>
      <c r="J16" s="260"/>
      <c r="K16" s="246"/>
      <c r="L16" s="246"/>
      <c r="M16" s="246"/>
      <c r="N16" s="246"/>
      <c r="O16" s="246"/>
      <c r="P16" s="246"/>
      <c r="Q16" s="246"/>
      <c r="R16" s="246"/>
      <c r="S16" s="246"/>
      <c r="T16" s="246"/>
    </row>
    <row r="17" customFormat="false" ht="51" hidden="false" customHeight="true" outlineLevel="0" collapsed="false">
      <c r="A17" s="261" t="n">
        <f aca="false">A16+1</f>
        <v>11</v>
      </c>
      <c r="B17" s="262" t="s">
        <v>810</v>
      </c>
      <c r="C17" s="297" t="s">
        <v>811</v>
      </c>
      <c r="D17" s="269"/>
      <c r="E17" s="269"/>
      <c r="F17" s="291" t="s">
        <v>790</v>
      </c>
      <c r="G17" s="298" t="n">
        <v>2</v>
      </c>
      <c r="H17" s="267"/>
      <c r="I17" s="268" t="n">
        <f aca="false">G17*H17</f>
        <v>0</v>
      </c>
      <c r="J17" s="260"/>
      <c r="K17" s="246"/>
      <c r="L17" s="246"/>
      <c r="M17" s="246"/>
      <c r="N17" s="246"/>
      <c r="O17" s="246"/>
      <c r="P17" s="246"/>
      <c r="Q17" s="246"/>
      <c r="R17" s="246"/>
      <c r="S17" s="246"/>
      <c r="T17" s="246"/>
    </row>
    <row r="18" customFormat="false" ht="16.5" hidden="false" customHeight="true" outlineLevel="0" collapsed="false">
      <c r="A18" s="261" t="n">
        <f aca="false">A17+1</f>
        <v>12</v>
      </c>
      <c r="B18" s="262" t="s">
        <v>812</v>
      </c>
      <c r="C18" s="297" t="s">
        <v>813</v>
      </c>
      <c r="D18" s="269"/>
      <c r="E18" s="269"/>
      <c r="F18" s="291" t="s">
        <v>790</v>
      </c>
      <c r="G18" s="292" t="n">
        <v>2</v>
      </c>
      <c r="H18" s="267"/>
      <c r="I18" s="268" t="n">
        <f aca="false">G18*H18</f>
        <v>0</v>
      </c>
      <c r="J18" s="260"/>
      <c r="K18" s="246"/>
      <c r="L18" s="246"/>
      <c r="M18" s="246"/>
      <c r="N18" s="246"/>
      <c r="O18" s="246"/>
      <c r="P18" s="246"/>
      <c r="Q18" s="246"/>
      <c r="R18" s="246"/>
      <c r="S18" s="246"/>
      <c r="T18" s="246"/>
    </row>
    <row r="19" customFormat="false" ht="45" hidden="false" customHeight="false" outlineLevel="0" collapsed="false">
      <c r="A19" s="261" t="n">
        <f aca="false">A18+1</f>
        <v>13</v>
      </c>
      <c r="B19" s="262" t="s">
        <v>814</v>
      </c>
      <c r="C19" s="297" t="s">
        <v>815</v>
      </c>
      <c r="D19" s="269"/>
      <c r="E19" s="269"/>
      <c r="F19" s="291" t="s">
        <v>790</v>
      </c>
      <c r="G19" s="292" t="n">
        <v>2</v>
      </c>
      <c r="H19" s="267"/>
      <c r="I19" s="268" t="n">
        <f aca="false">G19*H19</f>
        <v>0</v>
      </c>
      <c r="J19" s="260"/>
      <c r="K19" s="246"/>
      <c r="L19" s="246"/>
      <c r="M19" s="246"/>
      <c r="N19" s="246"/>
      <c r="O19" s="246"/>
      <c r="P19" s="246"/>
      <c r="Q19" s="246"/>
      <c r="R19" s="246"/>
      <c r="S19" s="246"/>
      <c r="T19" s="246"/>
    </row>
    <row r="20" customFormat="false" ht="33.75" hidden="false" customHeight="false" outlineLevel="0" collapsed="false">
      <c r="A20" s="261" t="n">
        <f aca="false">A19+1</f>
        <v>14</v>
      </c>
      <c r="B20" s="262" t="s">
        <v>816</v>
      </c>
      <c r="C20" s="297" t="s">
        <v>817</v>
      </c>
      <c r="D20" s="269"/>
      <c r="E20" s="269"/>
      <c r="F20" s="294" t="s">
        <v>205</v>
      </c>
      <c r="G20" s="292" t="n">
        <v>8</v>
      </c>
      <c r="H20" s="267"/>
      <c r="I20" s="268" t="n">
        <f aca="false">G20*H20</f>
        <v>0</v>
      </c>
      <c r="J20" s="260"/>
      <c r="K20" s="246"/>
      <c r="L20" s="246"/>
      <c r="M20" s="246"/>
      <c r="N20" s="246"/>
      <c r="O20" s="246"/>
      <c r="P20" s="246"/>
      <c r="Q20" s="246"/>
      <c r="R20" s="246"/>
      <c r="S20" s="246"/>
      <c r="T20" s="246"/>
    </row>
    <row r="21" customFormat="false" ht="45" hidden="false" customHeight="false" outlineLevel="0" collapsed="false">
      <c r="A21" s="261" t="n">
        <f aca="false">A20+1</f>
        <v>15</v>
      </c>
      <c r="B21" s="262" t="s">
        <v>818</v>
      </c>
      <c r="C21" s="297" t="s">
        <v>819</v>
      </c>
      <c r="D21" s="269"/>
      <c r="E21" s="269"/>
      <c r="F21" s="294" t="s">
        <v>790</v>
      </c>
      <c r="G21" s="292" t="n">
        <v>1</v>
      </c>
      <c r="H21" s="267"/>
      <c r="I21" s="268" t="n">
        <f aca="false">G21*H21</f>
        <v>0</v>
      </c>
      <c r="J21" s="260"/>
      <c r="K21" s="246"/>
      <c r="L21" s="246"/>
      <c r="M21" s="246"/>
      <c r="N21" s="246"/>
      <c r="O21" s="246"/>
      <c r="P21" s="246"/>
      <c r="Q21" s="246"/>
      <c r="R21" s="246"/>
      <c r="S21" s="246"/>
      <c r="T21" s="246"/>
    </row>
    <row r="22" customFormat="false" ht="45" hidden="false" customHeight="false" outlineLevel="0" collapsed="false">
      <c r="A22" s="261" t="n">
        <f aca="false">A21+1</f>
        <v>16</v>
      </c>
      <c r="B22" s="262" t="s">
        <v>820</v>
      </c>
      <c r="C22" s="297" t="s">
        <v>821</v>
      </c>
      <c r="D22" s="269"/>
      <c r="E22" s="269"/>
      <c r="F22" s="294" t="s">
        <v>790</v>
      </c>
      <c r="G22" s="298" t="n">
        <v>1</v>
      </c>
      <c r="H22" s="267"/>
      <c r="I22" s="268" t="n">
        <f aca="false">G22*H22</f>
        <v>0</v>
      </c>
      <c r="J22" s="260"/>
      <c r="K22" s="246"/>
      <c r="L22" s="246"/>
      <c r="M22" s="246"/>
      <c r="N22" s="246"/>
      <c r="O22" s="246"/>
      <c r="P22" s="246"/>
      <c r="Q22" s="246"/>
      <c r="R22" s="246"/>
      <c r="S22" s="246"/>
      <c r="T22" s="246"/>
    </row>
    <row r="23" customFormat="false" ht="45" hidden="false" customHeight="false" outlineLevel="0" collapsed="false">
      <c r="A23" s="261" t="n">
        <f aca="false">A22+1</f>
        <v>17</v>
      </c>
      <c r="B23" s="262" t="s">
        <v>822</v>
      </c>
      <c r="C23" s="297" t="s">
        <v>823</v>
      </c>
      <c r="D23" s="269"/>
      <c r="E23" s="269"/>
      <c r="F23" s="294" t="s">
        <v>790</v>
      </c>
      <c r="G23" s="298" t="n">
        <v>2</v>
      </c>
      <c r="H23" s="267"/>
      <c r="I23" s="268" t="n">
        <f aca="false">G23*H23</f>
        <v>0</v>
      </c>
      <c r="J23" s="260"/>
      <c r="K23" s="246"/>
      <c r="L23" s="246"/>
      <c r="M23" s="246"/>
      <c r="N23" s="246"/>
      <c r="O23" s="246"/>
      <c r="P23" s="246"/>
      <c r="Q23" s="246"/>
      <c r="R23" s="246"/>
      <c r="S23" s="246"/>
      <c r="T23" s="246"/>
    </row>
    <row r="24" customFormat="false" ht="45" hidden="false" customHeight="false" outlineLevel="0" collapsed="false">
      <c r="A24" s="261" t="n">
        <f aca="false">A23+1</f>
        <v>18</v>
      </c>
      <c r="B24" s="262" t="s">
        <v>824</v>
      </c>
      <c r="C24" s="290" t="s">
        <v>825</v>
      </c>
      <c r="D24" s="269"/>
      <c r="E24" s="269"/>
      <c r="F24" s="291" t="s">
        <v>787</v>
      </c>
      <c r="G24" s="298" t="n">
        <v>4</v>
      </c>
      <c r="H24" s="267"/>
      <c r="I24" s="268" t="n">
        <f aca="false">G24*H24</f>
        <v>0</v>
      </c>
      <c r="J24" s="260"/>
      <c r="K24" s="246"/>
      <c r="L24" s="246"/>
      <c r="M24" s="246"/>
      <c r="N24" s="246"/>
      <c r="O24" s="246"/>
      <c r="P24" s="246"/>
      <c r="Q24" s="246"/>
      <c r="R24" s="246"/>
      <c r="S24" s="246"/>
      <c r="T24" s="246"/>
    </row>
    <row r="25" customFormat="false" ht="339" hidden="false" customHeight="true" outlineLevel="0" collapsed="false">
      <c r="A25" s="261" t="n">
        <f aca="false">A24+1</f>
        <v>19</v>
      </c>
      <c r="B25" s="262" t="s">
        <v>826</v>
      </c>
      <c r="C25" s="290" t="s">
        <v>827</v>
      </c>
      <c r="D25" s="264" t="s">
        <v>786</v>
      </c>
      <c r="E25" s="264" t="s">
        <v>786</v>
      </c>
      <c r="F25" s="291" t="s">
        <v>787</v>
      </c>
      <c r="G25" s="299" t="n">
        <v>2</v>
      </c>
      <c r="H25" s="267"/>
      <c r="I25" s="300" t="n">
        <f aca="false">G25*H25</f>
        <v>0</v>
      </c>
      <c r="J25" s="301"/>
      <c r="K25" s="246"/>
      <c r="L25" s="246"/>
      <c r="M25" s="246"/>
      <c r="N25" s="246"/>
      <c r="O25" s="246"/>
      <c r="P25" s="246"/>
      <c r="Q25" s="246"/>
      <c r="R25" s="246"/>
      <c r="S25" s="246"/>
      <c r="T25" s="246"/>
    </row>
    <row r="26" customFormat="false" ht="42" hidden="false" customHeight="true" outlineLevel="0" collapsed="false">
      <c r="A26" s="261" t="n">
        <f aca="false">A25+1</f>
        <v>20</v>
      </c>
      <c r="B26" s="262" t="s">
        <v>828</v>
      </c>
      <c r="C26" s="293" t="s">
        <v>805</v>
      </c>
      <c r="D26" s="269"/>
      <c r="E26" s="269"/>
      <c r="F26" s="294" t="s">
        <v>790</v>
      </c>
      <c r="G26" s="298" t="n">
        <v>12</v>
      </c>
      <c r="H26" s="267"/>
      <c r="I26" s="268" t="n">
        <f aca="false">G26*H26</f>
        <v>0</v>
      </c>
      <c r="J26" s="260"/>
      <c r="K26" s="246"/>
      <c r="L26" s="246"/>
      <c r="M26" s="246"/>
      <c r="N26" s="246"/>
      <c r="O26" s="246"/>
      <c r="P26" s="246"/>
      <c r="Q26" s="246"/>
      <c r="R26" s="246"/>
      <c r="S26" s="246"/>
      <c r="T26" s="246"/>
    </row>
    <row r="27" customFormat="false" ht="30" hidden="false" customHeight="true" outlineLevel="0" collapsed="false">
      <c r="A27" s="261" t="n">
        <f aca="false">A26+1</f>
        <v>21</v>
      </c>
      <c r="B27" s="262" t="s">
        <v>829</v>
      </c>
      <c r="C27" s="295" t="s">
        <v>807</v>
      </c>
      <c r="D27" s="269"/>
      <c r="E27" s="269"/>
      <c r="F27" s="298" t="s">
        <v>790</v>
      </c>
      <c r="G27" s="298" t="n">
        <v>12</v>
      </c>
      <c r="H27" s="267"/>
      <c r="I27" s="268" t="n">
        <f aca="false">G27*H27</f>
        <v>0</v>
      </c>
      <c r="J27" s="260"/>
      <c r="K27" s="246"/>
      <c r="L27" s="246"/>
      <c r="M27" s="246"/>
      <c r="N27" s="246"/>
      <c r="O27" s="246"/>
      <c r="P27" s="246"/>
      <c r="Q27" s="246"/>
      <c r="R27" s="246"/>
      <c r="S27" s="246"/>
      <c r="T27" s="246"/>
    </row>
    <row r="28" customFormat="false" ht="42" hidden="false" customHeight="true" outlineLevel="0" collapsed="false">
      <c r="A28" s="261" t="n">
        <f aca="false">A27+1</f>
        <v>22</v>
      </c>
      <c r="B28" s="262" t="s">
        <v>830</v>
      </c>
      <c r="C28" s="297" t="s">
        <v>831</v>
      </c>
      <c r="D28" s="269"/>
      <c r="E28" s="269"/>
      <c r="F28" s="298" t="s">
        <v>790</v>
      </c>
      <c r="G28" s="298" t="n">
        <v>2</v>
      </c>
      <c r="H28" s="267"/>
      <c r="I28" s="268" t="n">
        <f aca="false">G28*H28</f>
        <v>0</v>
      </c>
      <c r="J28" s="260"/>
      <c r="K28" s="246"/>
      <c r="L28" s="246"/>
      <c r="M28" s="246"/>
      <c r="N28" s="246"/>
      <c r="O28" s="246"/>
      <c r="P28" s="246"/>
      <c r="Q28" s="246"/>
      <c r="R28" s="246"/>
      <c r="S28" s="246"/>
      <c r="T28" s="246"/>
    </row>
    <row r="29" customFormat="false" ht="45" hidden="false" customHeight="false" outlineLevel="0" collapsed="false">
      <c r="A29" s="261" t="n">
        <f aca="false">A28+1</f>
        <v>23</v>
      </c>
      <c r="B29" s="262" t="s">
        <v>832</v>
      </c>
      <c r="C29" s="297" t="s">
        <v>833</v>
      </c>
      <c r="D29" s="269"/>
      <c r="E29" s="269"/>
      <c r="F29" s="298" t="s">
        <v>787</v>
      </c>
      <c r="G29" s="298" t="n">
        <v>1</v>
      </c>
      <c r="H29" s="267"/>
      <c r="I29" s="268" t="n">
        <f aca="false">G29*H29</f>
        <v>0</v>
      </c>
      <c r="J29" s="260"/>
      <c r="K29" s="246"/>
      <c r="L29" s="246"/>
      <c r="M29" s="246"/>
      <c r="N29" s="246"/>
      <c r="O29" s="246"/>
      <c r="P29" s="246"/>
      <c r="Q29" s="246"/>
      <c r="R29" s="246"/>
      <c r="S29" s="246"/>
      <c r="T29" s="246"/>
    </row>
    <row r="30" customFormat="false" ht="33.75" hidden="false" customHeight="false" outlineLevel="0" collapsed="false">
      <c r="A30" s="261" t="n">
        <f aca="false">A29+1</f>
        <v>24</v>
      </c>
      <c r="B30" s="262" t="s">
        <v>834</v>
      </c>
      <c r="C30" s="296" t="s">
        <v>835</v>
      </c>
      <c r="D30" s="269"/>
      <c r="E30" s="269"/>
      <c r="F30" s="294" t="s">
        <v>790</v>
      </c>
      <c r="G30" s="298" t="n">
        <v>2</v>
      </c>
      <c r="H30" s="267"/>
      <c r="I30" s="268" t="n">
        <f aca="false">G30*H30</f>
        <v>0</v>
      </c>
      <c r="J30" s="260"/>
      <c r="K30" s="246"/>
      <c r="L30" s="246"/>
      <c r="M30" s="246"/>
      <c r="N30" s="246"/>
      <c r="O30" s="246"/>
      <c r="P30" s="246"/>
      <c r="Q30" s="246"/>
      <c r="R30" s="246"/>
      <c r="S30" s="246"/>
      <c r="T30" s="246"/>
    </row>
    <row r="31" customFormat="false" ht="67.5" hidden="false" customHeight="false" outlineLevel="0" collapsed="false">
      <c r="A31" s="261" t="n">
        <f aca="false">A30+1</f>
        <v>25</v>
      </c>
      <c r="B31" s="262" t="s">
        <v>836</v>
      </c>
      <c r="C31" s="297" t="s">
        <v>789</v>
      </c>
      <c r="D31" s="269"/>
      <c r="E31" s="269"/>
      <c r="F31" s="298" t="s">
        <v>790</v>
      </c>
      <c r="G31" s="298" t="n">
        <v>2</v>
      </c>
      <c r="H31" s="267"/>
      <c r="I31" s="268" t="n">
        <f aca="false">G31*H31</f>
        <v>0</v>
      </c>
      <c r="J31" s="260"/>
      <c r="K31" s="246"/>
      <c r="L31" s="246"/>
      <c r="M31" s="246"/>
      <c r="N31" s="246"/>
      <c r="O31" s="246"/>
      <c r="P31" s="246"/>
      <c r="Q31" s="246"/>
      <c r="R31" s="246"/>
      <c r="S31" s="246"/>
      <c r="T31" s="246"/>
    </row>
    <row r="32" customFormat="false" ht="123" hidden="false" customHeight="true" outlineLevel="0" collapsed="false">
      <c r="A32" s="261" t="n">
        <f aca="false">A31+1</f>
        <v>26</v>
      </c>
      <c r="B32" s="262" t="s">
        <v>837</v>
      </c>
      <c r="C32" s="296" t="s">
        <v>838</v>
      </c>
      <c r="D32" s="264" t="s">
        <v>786</v>
      </c>
      <c r="E32" s="264" t="s">
        <v>786</v>
      </c>
      <c r="F32" s="291" t="s">
        <v>787</v>
      </c>
      <c r="G32" s="298" t="n">
        <v>2</v>
      </c>
      <c r="H32" s="267"/>
      <c r="I32" s="268" t="n">
        <f aca="false">G32*H32</f>
        <v>0</v>
      </c>
      <c r="J32" s="260"/>
      <c r="K32" s="246"/>
      <c r="L32" s="246"/>
      <c r="M32" s="246"/>
      <c r="N32" s="246"/>
      <c r="O32" s="246"/>
      <c r="P32" s="246"/>
      <c r="Q32" s="246"/>
      <c r="R32" s="246"/>
      <c r="S32" s="246"/>
      <c r="T32" s="246"/>
    </row>
    <row r="33" customFormat="false" ht="33.75" hidden="false" customHeight="false" outlineLevel="0" collapsed="false">
      <c r="A33" s="261" t="n">
        <f aca="false">A32+1</f>
        <v>27</v>
      </c>
      <c r="B33" s="262" t="s">
        <v>839</v>
      </c>
      <c r="C33" s="296" t="s">
        <v>809</v>
      </c>
      <c r="D33" s="269"/>
      <c r="E33" s="269"/>
      <c r="F33" s="294" t="s">
        <v>790</v>
      </c>
      <c r="G33" s="298" t="n">
        <v>2</v>
      </c>
      <c r="H33" s="267"/>
      <c r="I33" s="268" t="n">
        <f aca="false">G33*H33</f>
        <v>0</v>
      </c>
      <c r="J33" s="260"/>
      <c r="K33" s="246"/>
      <c r="L33" s="246"/>
      <c r="M33" s="246"/>
      <c r="N33" s="246"/>
      <c r="O33" s="246"/>
      <c r="P33" s="246"/>
      <c r="Q33" s="246"/>
      <c r="R33" s="246"/>
      <c r="S33" s="246"/>
      <c r="T33" s="246"/>
    </row>
    <row r="34" customFormat="false" ht="45" hidden="false" customHeight="false" outlineLevel="0" collapsed="false">
      <c r="A34" s="261" t="n">
        <f aca="false">A33+1</f>
        <v>28</v>
      </c>
      <c r="B34" s="262" t="s">
        <v>840</v>
      </c>
      <c r="C34" s="297" t="s">
        <v>811</v>
      </c>
      <c r="D34" s="269"/>
      <c r="E34" s="269"/>
      <c r="F34" s="291" t="s">
        <v>790</v>
      </c>
      <c r="G34" s="298" t="n">
        <v>2</v>
      </c>
      <c r="H34" s="267"/>
      <c r="I34" s="268" t="n">
        <f aca="false">G34*H34</f>
        <v>0</v>
      </c>
      <c r="J34" s="260"/>
      <c r="K34" s="246"/>
      <c r="L34" s="246"/>
      <c r="M34" s="246"/>
      <c r="N34" s="246"/>
      <c r="O34" s="246"/>
      <c r="P34" s="246"/>
      <c r="Q34" s="246"/>
      <c r="R34" s="246"/>
      <c r="S34" s="246"/>
      <c r="T34" s="246"/>
    </row>
    <row r="35" customFormat="false" ht="15" hidden="false" customHeight="true" outlineLevel="0" collapsed="false">
      <c r="A35" s="261" t="n">
        <f aca="false">A34+1</f>
        <v>29</v>
      </c>
      <c r="B35" s="262" t="s">
        <v>841</v>
      </c>
      <c r="C35" s="297" t="s">
        <v>813</v>
      </c>
      <c r="D35" s="269"/>
      <c r="E35" s="269"/>
      <c r="F35" s="291" t="s">
        <v>790</v>
      </c>
      <c r="G35" s="298" t="n">
        <v>2</v>
      </c>
      <c r="H35" s="267"/>
      <c r="I35" s="268" t="n">
        <f aca="false">G35*H35</f>
        <v>0</v>
      </c>
      <c r="J35" s="260"/>
      <c r="K35" s="246"/>
      <c r="L35" s="246"/>
      <c r="M35" s="246"/>
      <c r="N35" s="246"/>
      <c r="O35" s="246"/>
      <c r="P35" s="246"/>
      <c r="Q35" s="246"/>
      <c r="R35" s="246"/>
      <c r="S35" s="246"/>
      <c r="T35" s="246"/>
    </row>
    <row r="36" customFormat="false" ht="45" hidden="false" customHeight="false" outlineLevel="0" collapsed="false">
      <c r="A36" s="261" t="n">
        <f aca="false">A35+1</f>
        <v>30</v>
      </c>
      <c r="B36" s="262" t="s">
        <v>842</v>
      </c>
      <c r="C36" s="297" t="s">
        <v>823</v>
      </c>
      <c r="D36" s="269"/>
      <c r="E36" s="269"/>
      <c r="F36" s="294" t="s">
        <v>790</v>
      </c>
      <c r="G36" s="298" t="n">
        <v>2</v>
      </c>
      <c r="H36" s="267"/>
      <c r="I36" s="268" t="n">
        <f aca="false">G36*H36</f>
        <v>0</v>
      </c>
      <c r="J36" s="260"/>
      <c r="K36" s="246"/>
      <c r="L36" s="246"/>
      <c r="M36" s="246"/>
      <c r="N36" s="246"/>
      <c r="O36" s="246"/>
      <c r="P36" s="246"/>
      <c r="Q36" s="246"/>
      <c r="R36" s="246"/>
      <c r="S36" s="246"/>
      <c r="T36" s="246"/>
    </row>
    <row r="37" customFormat="false" ht="45" hidden="false" customHeight="false" outlineLevel="0" collapsed="false">
      <c r="A37" s="261" t="n">
        <f aca="false">A36+1</f>
        <v>31</v>
      </c>
      <c r="B37" s="262" t="s">
        <v>843</v>
      </c>
      <c r="C37" s="297" t="s">
        <v>844</v>
      </c>
      <c r="D37" s="269"/>
      <c r="E37" s="269"/>
      <c r="F37" s="294" t="s">
        <v>790</v>
      </c>
      <c r="G37" s="298" t="n">
        <v>2</v>
      </c>
      <c r="H37" s="267"/>
      <c r="I37" s="268" t="n">
        <f aca="false">G37*H37</f>
        <v>0</v>
      </c>
      <c r="J37" s="260"/>
      <c r="K37" s="246"/>
      <c r="L37" s="246"/>
      <c r="M37" s="246"/>
      <c r="N37" s="246"/>
      <c r="O37" s="246"/>
      <c r="P37" s="246"/>
      <c r="Q37" s="246"/>
      <c r="R37" s="246"/>
      <c r="S37" s="246"/>
      <c r="T37" s="246"/>
    </row>
    <row r="38" customFormat="false" ht="33.75" hidden="false" customHeight="false" outlineLevel="0" collapsed="false">
      <c r="A38" s="261" t="n">
        <f aca="false">A37+1</f>
        <v>32</v>
      </c>
      <c r="B38" s="262" t="s">
        <v>845</v>
      </c>
      <c r="C38" s="297" t="s">
        <v>817</v>
      </c>
      <c r="D38" s="269"/>
      <c r="E38" s="269"/>
      <c r="F38" s="294" t="s">
        <v>205</v>
      </c>
      <c r="G38" s="298" t="n">
        <v>10</v>
      </c>
      <c r="H38" s="267"/>
      <c r="I38" s="268" t="n">
        <f aca="false">G38*H38</f>
        <v>0</v>
      </c>
      <c r="J38" s="260"/>
      <c r="K38" s="246"/>
      <c r="L38" s="246"/>
      <c r="M38" s="246"/>
      <c r="N38" s="246"/>
      <c r="O38" s="246"/>
      <c r="P38" s="246"/>
      <c r="Q38" s="246"/>
      <c r="R38" s="246"/>
      <c r="S38" s="246"/>
      <c r="T38" s="246"/>
    </row>
    <row r="39" customFormat="false" ht="58.5" hidden="false" customHeight="true" outlineLevel="0" collapsed="false">
      <c r="A39" s="261" t="n">
        <f aca="false">A38+1</f>
        <v>33</v>
      </c>
      <c r="B39" s="262" t="s">
        <v>846</v>
      </c>
      <c r="C39" s="297" t="s">
        <v>847</v>
      </c>
      <c r="D39" s="269"/>
      <c r="E39" s="269"/>
      <c r="F39" s="291" t="s">
        <v>787</v>
      </c>
      <c r="G39" s="298" t="n">
        <v>1</v>
      </c>
      <c r="H39" s="267"/>
      <c r="I39" s="268" t="n">
        <f aca="false">G39*H39</f>
        <v>0</v>
      </c>
      <c r="J39" s="260"/>
      <c r="K39" s="246"/>
      <c r="L39" s="246"/>
      <c r="M39" s="246"/>
      <c r="N39" s="246"/>
      <c r="O39" s="246"/>
      <c r="P39" s="246"/>
      <c r="Q39" s="246"/>
      <c r="R39" s="246"/>
      <c r="S39" s="246"/>
      <c r="T39" s="246"/>
    </row>
    <row r="40" customFormat="false" ht="27" hidden="false" customHeight="true" outlineLevel="0" collapsed="false">
      <c r="A40" s="261" t="n">
        <f aca="false">A39+1</f>
        <v>34</v>
      </c>
      <c r="B40" s="262" t="s">
        <v>848</v>
      </c>
      <c r="C40" s="297" t="s">
        <v>849</v>
      </c>
      <c r="D40" s="269"/>
      <c r="E40" s="269"/>
      <c r="F40" s="291" t="s">
        <v>787</v>
      </c>
      <c r="G40" s="298" t="n">
        <v>1</v>
      </c>
      <c r="H40" s="267"/>
      <c r="I40" s="268" t="n">
        <f aca="false">G40*H40</f>
        <v>0</v>
      </c>
      <c r="J40" s="260"/>
      <c r="K40" s="246"/>
      <c r="L40" s="246"/>
      <c r="M40" s="246"/>
      <c r="N40" s="246"/>
      <c r="O40" s="246"/>
      <c r="P40" s="246"/>
      <c r="Q40" s="246"/>
      <c r="R40" s="246"/>
      <c r="S40" s="246"/>
      <c r="T40" s="246"/>
    </row>
    <row r="41" customFormat="false" ht="15" hidden="false" customHeight="true" outlineLevel="0" collapsed="false">
      <c r="A41" s="272"/>
      <c r="B41" s="273"/>
      <c r="C41" s="274" t="s">
        <v>850</v>
      </c>
      <c r="D41" s="275"/>
      <c r="E41" s="276"/>
      <c r="F41" s="276"/>
      <c r="G41" s="277"/>
      <c r="H41" s="278"/>
      <c r="I41" s="279" t="n">
        <f aca="false">SUM(I13:I40)</f>
        <v>0</v>
      </c>
      <c r="J41" s="280"/>
      <c r="K41" s="246"/>
      <c r="L41" s="246"/>
      <c r="M41" s="246"/>
      <c r="N41" s="246"/>
      <c r="O41" s="246"/>
      <c r="P41" s="246"/>
      <c r="Q41" s="246"/>
      <c r="R41" s="246"/>
      <c r="S41" s="246"/>
      <c r="T41" s="246"/>
    </row>
    <row r="42" customFormat="false" ht="15" hidden="false" customHeight="true" outlineLevel="0" collapsed="false">
      <c r="A42" s="281"/>
      <c r="B42" s="281"/>
      <c r="C42" s="282"/>
      <c r="D42" s="283"/>
      <c r="E42" s="283"/>
      <c r="F42" s="284"/>
      <c r="G42" s="285"/>
      <c r="H42" s="286"/>
      <c r="I42" s="287"/>
      <c r="J42" s="280"/>
      <c r="K42" s="246"/>
      <c r="L42" s="246"/>
      <c r="M42" s="246"/>
      <c r="N42" s="246"/>
      <c r="O42" s="246"/>
      <c r="P42" s="246"/>
      <c r="Q42" s="246"/>
      <c r="R42" s="246"/>
      <c r="S42" s="246"/>
      <c r="T42" s="246"/>
    </row>
    <row r="43" customFormat="false" ht="15" hidden="false" customHeight="true" outlineLevel="0" collapsed="false">
      <c r="A43" s="252" t="s">
        <v>58</v>
      </c>
      <c r="B43" s="253" t="s">
        <v>851</v>
      </c>
      <c r="C43" s="254" t="s">
        <v>852</v>
      </c>
      <c r="D43" s="255"/>
      <c r="E43" s="255"/>
      <c r="F43" s="256"/>
      <c r="G43" s="257"/>
      <c r="H43" s="288"/>
      <c r="I43" s="289"/>
      <c r="J43" s="260"/>
      <c r="K43" s="246"/>
      <c r="L43" s="246"/>
      <c r="M43" s="246"/>
      <c r="N43" s="246"/>
      <c r="O43" s="246"/>
      <c r="P43" s="246"/>
      <c r="Q43" s="246"/>
      <c r="R43" s="246"/>
      <c r="S43" s="246"/>
      <c r="T43" s="246"/>
    </row>
    <row r="44" customFormat="false" ht="93" hidden="false" customHeight="true" outlineLevel="0" collapsed="false">
      <c r="A44" s="261" t="n">
        <f aca="false">A40+1</f>
        <v>35</v>
      </c>
      <c r="B44" s="262" t="s">
        <v>853</v>
      </c>
      <c r="C44" s="302" t="s">
        <v>854</v>
      </c>
      <c r="D44" s="269"/>
      <c r="E44" s="269"/>
      <c r="F44" s="303" t="s">
        <v>790</v>
      </c>
      <c r="G44" s="304" t="n">
        <v>1</v>
      </c>
      <c r="H44" s="267"/>
      <c r="I44" s="268" t="n">
        <f aca="false">G44*H44</f>
        <v>0</v>
      </c>
      <c r="J44" s="260"/>
      <c r="K44" s="246"/>
      <c r="L44" s="246"/>
      <c r="M44" s="246"/>
      <c r="N44" s="246"/>
      <c r="O44" s="246"/>
      <c r="P44" s="246"/>
      <c r="Q44" s="246"/>
      <c r="R44" s="246"/>
      <c r="S44" s="246"/>
      <c r="T44" s="246"/>
    </row>
    <row r="45" customFormat="false" ht="48" hidden="false" customHeight="true" outlineLevel="0" collapsed="false">
      <c r="A45" s="261" t="n">
        <f aca="false">A44+1</f>
        <v>36</v>
      </c>
      <c r="B45" s="262" t="s">
        <v>855</v>
      </c>
      <c r="C45" s="305" t="s">
        <v>856</v>
      </c>
      <c r="D45" s="269"/>
      <c r="E45" s="269"/>
      <c r="F45" s="304" t="s">
        <v>790</v>
      </c>
      <c r="G45" s="304" t="n">
        <v>4</v>
      </c>
      <c r="H45" s="267"/>
      <c r="I45" s="268" t="n">
        <f aca="false">G45*H45</f>
        <v>0</v>
      </c>
      <c r="J45" s="260"/>
      <c r="K45" s="246"/>
      <c r="L45" s="246"/>
      <c r="M45" s="246"/>
      <c r="N45" s="246"/>
      <c r="O45" s="246"/>
      <c r="P45" s="246"/>
      <c r="Q45" s="246"/>
      <c r="R45" s="246"/>
      <c r="S45" s="246"/>
      <c r="T45" s="246"/>
    </row>
    <row r="46" customFormat="false" ht="99" hidden="false" customHeight="true" outlineLevel="0" collapsed="false">
      <c r="A46" s="261" t="n">
        <f aca="false">A45+1</f>
        <v>37</v>
      </c>
      <c r="B46" s="262" t="s">
        <v>857</v>
      </c>
      <c r="C46" s="302" t="s">
        <v>858</v>
      </c>
      <c r="D46" s="269"/>
      <c r="E46" s="269"/>
      <c r="F46" s="303" t="s">
        <v>790</v>
      </c>
      <c r="G46" s="304" t="n">
        <v>2</v>
      </c>
      <c r="H46" s="267"/>
      <c r="I46" s="268" t="n">
        <f aca="false">G46*H46</f>
        <v>0</v>
      </c>
      <c r="J46" s="260"/>
      <c r="K46" s="246"/>
      <c r="L46" s="246"/>
      <c r="M46" s="246"/>
      <c r="N46" s="246"/>
      <c r="O46" s="246"/>
      <c r="P46" s="246"/>
      <c r="Q46" s="246"/>
      <c r="R46" s="246"/>
      <c r="S46" s="246"/>
      <c r="T46" s="246"/>
    </row>
    <row r="47" customFormat="false" ht="25.5" hidden="false" customHeight="true" outlineLevel="0" collapsed="false">
      <c r="A47" s="261" t="n">
        <f aca="false">A46+1</f>
        <v>38</v>
      </c>
      <c r="B47" s="262" t="s">
        <v>859</v>
      </c>
      <c r="C47" s="305" t="s">
        <v>792</v>
      </c>
      <c r="D47" s="269"/>
      <c r="E47" s="269"/>
      <c r="F47" s="303" t="s">
        <v>205</v>
      </c>
      <c r="G47" s="304" t="n">
        <v>3</v>
      </c>
      <c r="H47" s="267"/>
      <c r="I47" s="268" t="n">
        <f aca="false">G47*H47</f>
        <v>0</v>
      </c>
      <c r="J47" s="260"/>
      <c r="K47" s="246"/>
      <c r="L47" s="246"/>
      <c r="M47" s="246"/>
      <c r="N47" s="246"/>
      <c r="O47" s="246"/>
      <c r="P47" s="246"/>
      <c r="Q47" s="246"/>
      <c r="R47" s="246"/>
      <c r="S47" s="246"/>
      <c r="T47" s="246"/>
    </row>
    <row r="48" customFormat="false" ht="25.5" hidden="false" customHeight="true" outlineLevel="0" collapsed="false">
      <c r="A48" s="261" t="n">
        <f aca="false">A47+1</f>
        <v>39</v>
      </c>
      <c r="B48" s="262" t="s">
        <v>860</v>
      </c>
      <c r="C48" s="305" t="s">
        <v>861</v>
      </c>
      <c r="D48" s="269"/>
      <c r="E48" s="269"/>
      <c r="F48" s="306" t="s">
        <v>790</v>
      </c>
      <c r="G48" s="304" t="n">
        <v>1</v>
      </c>
      <c r="H48" s="267"/>
      <c r="I48" s="268" t="n">
        <f aca="false">G48*H48</f>
        <v>0</v>
      </c>
      <c r="J48" s="260"/>
      <c r="K48" s="246"/>
      <c r="L48" s="246"/>
      <c r="M48" s="246"/>
      <c r="N48" s="246"/>
      <c r="O48" s="246"/>
      <c r="P48" s="246"/>
      <c r="Q48" s="246"/>
      <c r="R48" s="246"/>
      <c r="S48" s="246"/>
      <c r="T48" s="246"/>
    </row>
    <row r="49" customFormat="false" ht="27" hidden="false" customHeight="true" outlineLevel="0" collapsed="false">
      <c r="A49" s="261" t="n">
        <f aca="false">A48+1</f>
        <v>40</v>
      </c>
      <c r="B49" s="262" t="s">
        <v>862</v>
      </c>
      <c r="C49" s="305" t="s">
        <v>863</v>
      </c>
      <c r="D49" s="269"/>
      <c r="E49" s="269"/>
      <c r="F49" s="303" t="s">
        <v>790</v>
      </c>
      <c r="G49" s="304" t="n">
        <v>1</v>
      </c>
      <c r="H49" s="267"/>
      <c r="I49" s="268" t="n">
        <f aca="false">G49*H49</f>
        <v>0</v>
      </c>
      <c r="J49" s="260"/>
      <c r="K49" s="246"/>
      <c r="L49" s="246"/>
      <c r="M49" s="246"/>
      <c r="N49" s="246"/>
      <c r="O49" s="246"/>
      <c r="P49" s="246"/>
      <c r="Q49" s="246"/>
      <c r="R49" s="246"/>
      <c r="S49" s="246"/>
      <c r="T49" s="246"/>
    </row>
    <row r="50" customFormat="false" ht="27" hidden="false" customHeight="true" outlineLevel="0" collapsed="false">
      <c r="A50" s="261" t="n">
        <f aca="false">A49+1</f>
        <v>41</v>
      </c>
      <c r="B50" s="262" t="s">
        <v>864</v>
      </c>
      <c r="C50" s="305" t="s">
        <v>865</v>
      </c>
      <c r="D50" s="269"/>
      <c r="E50" s="269"/>
      <c r="F50" s="306" t="s">
        <v>790</v>
      </c>
      <c r="G50" s="304" t="n">
        <v>1</v>
      </c>
      <c r="H50" s="267"/>
      <c r="I50" s="268" t="n">
        <f aca="false">G50*H50</f>
        <v>0</v>
      </c>
      <c r="J50" s="260"/>
      <c r="K50" s="246"/>
      <c r="L50" s="246"/>
      <c r="M50" s="246"/>
      <c r="N50" s="246"/>
      <c r="O50" s="246"/>
      <c r="P50" s="246"/>
      <c r="Q50" s="246"/>
      <c r="R50" s="246"/>
      <c r="S50" s="246"/>
      <c r="T50" s="246"/>
    </row>
    <row r="51" customFormat="false" ht="27" hidden="false" customHeight="true" outlineLevel="0" collapsed="false">
      <c r="A51" s="261" t="n">
        <f aca="false">A50+1</f>
        <v>42</v>
      </c>
      <c r="B51" s="262" t="s">
        <v>866</v>
      </c>
      <c r="C51" s="305" t="s">
        <v>867</v>
      </c>
      <c r="D51" s="269"/>
      <c r="E51" s="269"/>
      <c r="F51" s="303" t="s">
        <v>205</v>
      </c>
      <c r="G51" s="304" t="n">
        <v>1</v>
      </c>
      <c r="H51" s="267"/>
      <c r="I51" s="268" t="n">
        <f aca="false">G51*H51</f>
        <v>0</v>
      </c>
      <c r="J51" s="260"/>
      <c r="K51" s="246"/>
      <c r="L51" s="246"/>
      <c r="M51" s="246"/>
      <c r="N51" s="246"/>
      <c r="O51" s="246"/>
      <c r="P51" s="246"/>
      <c r="Q51" s="246"/>
      <c r="R51" s="246"/>
      <c r="S51" s="246"/>
      <c r="T51" s="246"/>
    </row>
    <row r="52" customFormat="false" ht="75" hidden="false" customHeight="true" outlineLevel="0" collapsed="false">
      <c r="A52" s="261" t="n">
        <f aca="false">A51+1</f>
        <v>43</v>
      </c>
      <c r="B52" s="262" t="s">
        <v>868</v>
      </c>
      <c r="C52" s="305" t="s">
        <v>869</v>
      </c>
      <c r="D52" s="269"/>
      <c r="E52" s="269"/>
      <c r="F52" s="303" t="s">
        <v>790</v>
      </c>
      <c r="G52" s="304" t="n">
        <v>1</v>
      </c>
      <c r="H52" s="267"/>
      <c r="I52" s="268" t="n">
        <f aca="false">G52*H52</f>
        <v>0</v>
      </c>
      <c r="J52" s="260"/>
      <c r="K52" s="246"/>
      <c r="L52" s="246"/>
      <c r="M52" s="246"/>
      <c r="N52" s="246"/>
      <c r="O52" s="246"/>
      <c r="P52" s="246"/>
      <c r="Q52" s="246"/>
      <c r="R52" s="246"/>
      <c r="S52" s="246"/>
      <c r="T52" s="246"/>
    </row>
    <row r="53" customFormat="false" ht="27" hidden="false" customHeight="true" outlineLevel="0" collapsed="false">
      <c r="A53" s="261" t="n">
        <f aca="false">A52+1</f>
        <v>44</v>
      </c>
      <c r="B53" s="262" t="s">
        <v>870</v>
      </c>
      <c r="C53" s="305" t="s">
        <v>871</v>
      </c>
      <c r="D53" s="269"/>
      <c r="E53" s="269"/>
      <c r="F53" s="303" t="s">
        <v>790</v>
      </c>
      <c r="G53" s="304" t="n">
        <v>2</v>
      </c>
      <c r="H53" s="267"/>
      <c r="I53" s="268" t="n">
        <f aca="false">G53*H53</f>
        <v>0</v>
      </c>
      <c r="J53" s="260"/>
      <c r="K53" s="246"/>
      <c r="L53" s="246"/>
      <c r="M53" s="246"/>
      <c r="N53" s="246"/>
      <c r="O53" s="246"/>
      <c r="P53" s="246"/>
      <c r="Q53" s="246"/>
      <c r="R53" s="246"/>
      <c r="S53" s="246"/>
      <c r="T53" s="246"/>
    </row>
    <row r="54" customFormat="false" ht="27" hidden="false" customHeight="true" outlineLevel="0" collapsed="false">
      <c r="A54" s="261" t="n">
        <f aca="false">A53+1</f>
        <v>45</v>
      </c>
      <c r="B54" s="262" t="s">
        <v>872</v>
      </c>
      <c r="C54" s="307" t="s">
        <v>873</v>
      </c>
      <c r="D54" s="269"/>
      <c r="E54" s="269"/>
      <c r="F54" s="306" t="s">
        <v>790</v>
      </c>
      <c r="G54" s="304" t="n">
        <v>2</v>
      </c>
      <c r="H54" s="267"/>
      <c r="I54" s="268" t="n">
        <f aca="false">G54*H54</f>
        <v>0</v>
      </c>
      <c r="J54" s="260"/>
      <c r="K54" s="246"/>
      <c r="L54" s="246"/>
      <c r="M54" s="246"/>
      <c r="N54" s="246"/>
      <c r="O54" s="246"/>
      <c r="P54" s="246"/>
      <c r="Q54" s="246"/>
      <c r="R54" s="246"/>
      <c r="S54" s="246"/>
      <c r="T54" s="246"/>
    </row>
    <row r="55" customFormat="false" ht="48" hidden="false" customHeight="true" outlineLevel="0" collapsed="false">
      <c r="A55" s="261" t="n">
        <f aca="false">A54+1</f>
        <v>46</v>
      </c>
      <c r="B55" s="262" t="s">
        <v>874</v>
      </c>
      <c r="C55" s="305" t="s">
        <v>875</v>
      </c>
      <c r="D55" s="269"/>
      <c r="E55" s="269"/>
      <c r="F55" s="303" t="s">
        <v>790</v>
      </c>
      <c r="G55" s="304" t="n">
        <v>1</v>
      </c>
      <c r="H55" s="267"/>
      <c r="I55" s="268" t="n">
        <f aca="false">G55*H55</f>
        <v>0</v>
      </c>
      <c r="J55" s="260"/>
      <c r="K55" s="246"/>
      <c r="L55" s="246"/>
      <c r="M55" s="246"/>
      <c r="N55" s="246"/>
      <c r="O55" s="246"/>
      <c r="P55" s="246"/>
      <c r="Q55" s="246"/>
      <c r="R55" s="246"/>
      <c r="S55" s="246"/>
      <c r="T55" s="246"/>
    </row>
    <row r="56" customFormat="false" ht="27" hidden="false" customHeight="true" outlineLevel="0" collapsed="false">
      <c r="A56" s="261" t="n">
        <f aca="false">A55+1</f>
        <v>47</v>
      </c>
      <c r="B56" s="262" t="s">
        <v>876</v>
      </c>
      <c r="C56" s="305" t="s">
        <v>877</v>
      </c>
      <c r="D56" s="269"/>
      <c r="E56" s="269"/>
      <c r="F56" s="303" t="s">
        <v>205</v>
      </c>
      <c r="G56" s="304" t="n">
        <v>1</v>
      </c>
      <c r="H56" s="267"/>
      <c r="I56" s="268" t="n">
        <f aca="false">G56*H56</f>
        <v>0</v>
      </c>
      <c r="J56" s="260"/>
      <c r="K56" s="246"/>
      <c r="L56" s="246"/>
      <c r="M56" s="246"/>
      <c r="N56" s="246"/>
      <c r="O56" s="246"/>
      <c r="P56" s="246"/>
      <c r="Q56" s="246"/>
      <c r="R56" s="246"/>
      <c r="S56" s="246"/>
      <c r="T56" s="246"/>
    </row>
    <row r="57" customFormat="false" ht="75" hidden="false" customHeight="true" outlineLevel="0" collapsed="false">
      <c r="A57" s="261" t="n">
        <f aca="false">A56+1</f>
        <v>48</v>
      </c>
      <c r="B57" s="262" t="s">
        <v>878</v>
      </c>
      <c r="C57" s="302" t="s">
        <v>879</v>
      </c>
      <c r="D57" s="269"/>
      <c r="E57" s="269"/>
      <c r="F57" s="304" t="s">
        <v>787</v>
      </c>
      <c r="G57" s="304" t="n">
        <v>3</v>
      </c>
      <c r="H57" s="267"/>
      <c r="I57" s="268" t="n">
        <f aca="false">G57*H57</f>
        <v>0</v>
      </c>
      <c r="J57" s="260"/>
      <c r="K57" s="246"/>
      <c r="L57" s="246"/>
      <c r="M57" s="246"/>
      <c r="N57" s="246"/>
      <c r="O57" s="246"/>
      <c r="P57" s="246"/>
      <c r="Q57" s="246"/>
      <c r="R57" s="246"/>
      <c r="S57" s="246"/>
      <c r="T57" s="246"/>
    </row>
    <row r="58" customFormat="false" ht="15" hidden="false" customHeight="true" outlineLevel="0" collapsed="false">
      <c r="A58" s="272"/>
      <c r="B58" s="273"/>
      <c r="C58" s="274" t="s">
        <v>880</v>
      </c>
      <c r="D58" s="275"/>
      <c r="E58" s="276"/>
      <c r="F58" s="276"/>
      <c r="G58" s="277"/>
      <c r="H58" s="278"/>
      <c r="I58" s="279" t="n">
        <f aca="false">SUM(I44:I57)</f>
        <v>0</v>
      </c>
      <c r="J58" s="280"/>
      <c r="K58" s="246"/>
      <c r="L58" s="246"/>
      <c r="M58" s="246"/>
      <c r="N58" s="246"/>
      <c r="O58" s="246"/>
      <c r="P58" s="246"/>
      <c r="Q58" s="246"/>
      <c r="R58" s="246"/>
      <c r="S58" s="246"/>
      <c r="T58" s="246"/>
    </row>
    <row r="59" customFormat="false" ht="15" hidden="false" customHeight="true" outlineLevel="0" collapsed="false">
      <c r="A59" s="281"/>
      <c r="B59" s="281"/>
      <c r="C59" s="282"/>
      <c r="D59" s="283"/>
      <c r="E59" s="283"/>
      <c r="F59" s="284"/>
      <c r="G59" s="285"/>
      <c r="H59" s="286"/>
      <c r="I59" s="287"/>
      <c r="J59" s="280"/>
      <c r="K59" s="246"/>
      <c r="L59" s="246"/>
      <c r="M59" s="246"/>
      <c r="N59" s="246"/>
      <c r="O59" s="246"/>
      <c r="P59" s="246"/>
      <c r="Q59" s="246"/>
      <c r="R59" s="246"/>
      <c r="S59" s="246"/>
      <c r="T59" s="246"/>
    </row>
    <row r="60" customFormat="false" ht="15" hidden="false" customHeight="true" outlineLevel="0" collapsed="false">
      <c r="A60" s="252" t="s">
        <v>58</v>
      </c>
      <c r="B60" s="253" t="s">
        <v>881</v>
      </c>
      <c r="C60" s="254" t="s">
        <v>882</v>
      </c>
      <c r="D60" s="255"/>
      <c r="E60" s="255"/>
      <c r="F60" s="256"/>
      <c r="G60" s="257"/>
      <c r="H60" s="288"/>
      <c r="I60" s="289"/>
      <c r="J60" s="260"/>
      <c r="K60" s="246"/>
      <c r="L60" s="246"/>
      <c r="M60" s="246"/>
      <c r="N60" s="246"/>
      <c r="O60" s="246"/>
      <c r="P60" s="246"/>
      <c r="Q60" s="246"/>
      <c r="R60" s="246"/>
      <c r="S60" s="246"/>
      <c r="T60" s="246"/>
    </row>
    <row r="61" customFormat="false" ht="45" hidden="false" customHeight="false" outlineLevel="0" collapsed="false">
      <c r="A61" s="261" t="n">
        <f aca="false">A57+1</f>
        <v>49</v>
      </c>
      <c r="B61" s="262" t="s">
        <v>883</v>
      </c>
      <c r="C61" s="293" t="s">
        <v>805</v>
      </c>
      <c r="D61" s="269"/>
      <c r="E61" s="269"/>
      <c r="F61" s="308" t="s">
        <v>790</v>
      </c>
      <c r="G61" s="309" t="n">
        <v>5</v>
      </c>
      <c r="H61" s="267"/>
      <c r="I61" s="268" t="n">
        <f aca="false">G61*H61</f>
        <v>0</v>
      </c>
      <c r="J61" s="260"/>
      <c r="K61" s="246"/>
      <c r="L61" s="246"/>
      <c r="M61" s="246"/>
      <c r="N61" s="246"/>
      <c r="O61" s="246"/>
      <c r="P61" s="246"/>
      <c r="Q61" s="246"/>
      <c r="R61" s="246"/>
      <c r="S61" s="246"/>
      <c r="T61" s="246"/>
    </row>
    <row r="62" customFormat="false" ht="33.75" hidden="false" customHeight="false" outlineLevel="0" collapsed="false">
      <c r="A62" s="261" t="n">
        <f aca="false">A61+1</f>
        <v>50</v>
      </c>
      <c r="B62" s="262" t="s">
        <v>884</v>
      </c>
      <c r="C62" s="295" t="s">
        <v>807</v>
      </c>
      <c r="D62" s="269"/>
      <c r="E62" s="269"/>
      <c r="F62" s="308" t="s">
        <v>790</v>
      </c>
      <c r="G62" s="309" t="n">
        <v>5</v>
      </c>
      <c r="H62" s="267"/>
      <c r="I62" s="268" t="n">
        <f aca="false">G62*H62</f>
        <v>0</v>
      </c>
      <c r="J62" s="260"/>
      <c r="K62" s="246"/>
      <c r="L62" s="246"/>
      <c r="M62" s="246"/>
      <c r="N62" s="246"/>
      <c r="O62" s="246"/>
      <c r="P62" s="246"/>
      <c r="Q62" s="246"/>
      <c r="R62" s="246"/>
      <c r="S62" s="246"/>
      <c r="T62" s="246"/>
    </row>
    <row r="63" customFormat="false" ht="33.75" hidden="false" customHeight="false" outlineLevel="0" collapsed="false">
      <c r="A63" s="261" t="n">
        <f aca="false">A62+1</f>
        <v>51</v>
      </c>
      <c r="B63" s="262" t="s">
        <v>885</v>
      </c>
      <c r="C63" s="310" t="s">
        <v>817</v>
      </c>
      <c r="D63" s="269"/>
      <c r="E63" s="269"/>
      <c r="F63" s="308" t="s">
        <v>205</v>
      </c>
      <c r="G63" s="309" t="n">
        <v>9</v>
      </c>
      <c r="H63" s="267"/>
      <c r="I63" s="268" t="n">
        <f aca="false">G63*H63</f>
        <v>0</v>
      </c>
      <c r="J63" s="260"/>
      <c r="K63" s="246"/>
      <c r="L63" s="246"/>
      <c r="M63" s="246"/>
      <c r="N63" s="246"/>
      <c r="O63" s="246"/>
      <c r="P63" s="246"/>
      <c r="Q63" s="246"/>
      <c r="R63" s="246"/>
      <c r="S63" s="246"/>
      <c r="T63" s="246"/>
    </row>
    <row r="64" customFormat="false" ht="45" hidden="false" customHeight="false" outlineLevel="0" collapsed="false">
      <c r="A64" s="261" t="n">
        <f aca="false">A63+1</f>
        <v>52</v>
      </c>
      <c r="B64" s="262" t="s">
        <v>886</v>
      </c>
      <c r="C64" s="310" t="s">
        <v>823</v>
      </c>
      <c r="D64" s="269"/>
      <c r="E64" s="269"/>
      <c r="F64" s="308" t="s">
        <v>790</v>
      </c>
      <c r="G64" s="309" t="n">
        <v>3</v>
      </c>
      <c r="H64" s="267"/>
      <c r="I64" s="268" t="n">
        <f aca="false">G64*H64</f>
        <v>0</v>
      </c>
      <c r="J64" s="260"/>
      <c r="K64" s="246"/>
      <c r="L64" s="246"/>
      <c r="M64" s="246"/>
      <c r="N64" s="246"/>
      <c r="O64" s="246"/>
      <c r="P64" s="246"/>
      <c r="Q64" s="246"/>
      <c r="R64" s="246"/>
      <c r="S64" s="246"/>
      <c r="T64" s="246"/>
    </row>
    <row r="65" customFormat="false" ht="45" hidden="false" customHeight="false" outlineLevel="0" collapsed="false">
      <c r="A65" s="261" t="n">
        <f aca="false">A64+1</f>
        <v>53</v>
      </c>
      <c r="B65" s="262" t="s">
        <v>887</v>
      </c>
      <c r="C65" s="310" t="s">
        <v>821</v>
      </c>
      <c r="D65" s="269"/>
      <c r="E65" s="269"/>
      <c r="F65" s="308" t="s">
        <v>790</v>
      </c>
      <c r="G65" s="309" t="n">
        <v>2</v>
      </c>
      <c r="H65" s="267"/>
      <c r="I65" s="268" t="n">
        <f aca="false">G65*H65</f>
        <v>0</v>
      </c>
      <c r="J65" s="260"/>
      <c r="K65" s="246"/>
      <c r="L65" s="246"/>
      <c r="M65" s="246"/>
      <c r="N65" s="246"/>
      <c r="O65" s="246"/>
      <c r="P65" s="246"/>
      <c r="Q65" s="246"/>
      <c r="R65" s="246"/>
      <c r="S65" s="246"/>
      <c r="T65" s="246"/>
    </row>
    <row r="66" customFormat="false" ht="52.5" hidden="false" customHeight="true" outlineLevel="0" collapsed="false">
      <c r="A66" s="261" t="n">
        <f aca="false">A65+1</f>
        <v>54</v>
      </c>
      <c r="B66" s="262" t="s">
        <v>888</v>
      </c>
      <c r="C66" s="310" t="s">
        <v>856</v>
      </c>
      <c r="D66" s="269"/>
      <c r="E66" s="269"/>
      <c r="F66" s="309" t="s">
        <v>790</v>
      </c>
      <c r="G66" s="309" t="n">
        <v>2</v>
      </c>
      <c r="H66" s="267"/>
      <c r="I66" s="268" t="n">
        <f aca="false">G66*H66</f>
        <v>0</v>
      </c>
      <c r="J66" s="260"/>
      <c r="K66" s="246"/>
      <c r="L66" s="246"/>
      <c r="M66" s="246"/>
      <c r="N66" s="246"/>
      <c r="O66" s="246"/>
      <c r="P66" s="246"/>
      <c r="Q66" s="246"/>
      <c r="R66" s="246"/>
      <c r="S66" s="246"/>
      <c r="T66" s="246"/>
    </row>
    <row r="67" customFormat="false" ht="75" hidden="false" customHeight="true" outlineLevel="0" collapsed="false">
      <c r="A67" s="261" t="n">
        <f aca="false">A66+1</f>
        <v>55</v>
      </c>
      <c r="B67" s="262" t="s">
        <v>889</v>
      </c>
      <c r="C67" s="311" t="s">
        <v>890</v>
      </c>
      <c r="D67" s="269"/>
      <c r="E67" s="269"/>
      <c r="F67" s="309" t="s">
        <v>787</v>
      </c>
      <c r="G67" s="309" t="n">
        <v>3</v>
      </c>
      <c r="H67" s="267"/>
      <c r="I67" s="268" t="n">
        <f aca="false">G67*H67</f>
        <v>0</v>
      </c>
      <c r="J67" s="260"/>
      <c r="K67" s="246"/>
      <c r="L67" s="246"/>
      <c r="M67" s="246"/>
      <c r="N67" s="246"/>
      <c r="O67" s="246"/>
      <c r="P67" s="246"/>
      <c r="Q67" s="246"/>
      <c r="R67" s="246"/>
      <c r="S67" s="246"/>
      <c r="T67" s="246"/>
    </row>
    <row r="68" customFormat="false" ht="45" hidden="false" customHeight="false" outlineLevel="0" collapsed="false">
      <c r="A68" s="261" t="n">
        <f aca="false">A67+1</f>
        <v>56</v>
      </c>
      <c r="B68" s="262" t="s">
        <v>891</v>
      </c>
      <c r="C68" s="310" t="s">
        <v>821</v>
      </c>
      <c r="D68" s="269"/>
      <c r="E68" s="269"/>
      <c r="F68" s="308" t="s">
        <v>790</v>
      </c>
      <c r="G68" s="308" t="n">
        <v>1</v>
      </c>
      <c r="H68" s="267"/>
      <c r="I68" s="268" t="n">
        <f aca="false">G68*H68</f>
        <v>0</v>
      </c>
      <c r="J68" s="260"/>
      <c r="K68" s="246"/>
      <c r="L68" s="246"/>
      <c r="M68" s="246"/>
      <c r="N68" s="246"/>
      <c r="O68" s="246"/>
      <c r="P68" s="246"/>
      <c r="Q68" s="246"/>
      <c r="R68" s="246"/>
      <c r="S68" s="246"/>
      <c r="T68" s="246"/>
    </row>
    <row r="69" customFormat="false" ht="33.75" hidden="false" customHeight="false" outlineLevel="0" collapsed="false">
      <c r="A69" s="261" t="n">
        <f aca="false">A68+1</f>
        <v>57</v>
      </c>
      <c r="B69" s="262" t="s">
        <v>892</v>
      </c>
      <c r="C69" s="310" t="s">
        <v>817</v>
      </c>
      <c r="D69" s="269"/>
      <c r="E69" s="269"/>
      <c r="F69" s="308" t="s">
        <v>205</v>
      </c>
      <c r="G69" s="308" t="n">
        <v>1</v>
      </c>
      <c r="H69" s="267"/>
      <c r="I69" s="268" t="n">
        <f aca="false">G69*H69</f>
        <v>0</v>
      </c>
      <c r="J69" s="260"/>
      <c r="K69" s="246"/>
      <c r="L69" s="246"/>
      <c r="M69" s="246"/>
      <c r="N69" s="246"/>
      <c r="O69" s="246"/>
      <c r="P69" s="246"/>
      <c r="Q69" s="246"/>
      <c r="R69" s="246"/>
      <c r="S69" s="246"/>
      <c r="T69" s="246"/>
    </row>
    <row r="70" customFormat="false" ht="45" hidden="false" customHeight="false" outlineLevel="0" collapsed="false">
      <c r="A70" s="261" t="n">
        <f aca="false">A69+1</f>
        <v>58</v>
      </c>
      <c r="B70" s="262" t="s">
        <v>893</v>
      </c>
      <c r="C70" s="293" t="s">
        <v>805</v>
      </c>
      <c r="D70" s="269"/>
      <c r="E70" s="269"/>
      <c r="F70" s="308" t="s">
        <v>790</v>
      </c>
      <c r="G70" s="308" t="n">
        <v>2</v>
      </c>
      <c r="H70" s="267"/>
      <c r="I70" s="268" t="n">
        <f aca="false">G70*H70</f>
        <v>0</v>
      </c>
      <c r="J70" s="260"/>
      <c r="K70" s="246"/>
      <c r="L70" s="246"/>
      <c r="M70" s="246"/>
      <c r="N70" s="246"/>
      <c r="O70" s="246"/>
      <c r="P70" s="246"/>
      <c r="Q70" s="246"/>
      <c r="R70" s="246"/>
      <c r="S70" s="246"/>
      <c r="T70" s="246"/>
    </row>
    <row r="71" customFormat="false" ht="33.75" hidden="false" customHeight="false" outlineLevel="0" collapsed="false">
      <c r="A71" s="261" t="n">
        <f aca="false">A70+1</f>
        <v>59</v>
      </c>
      <c r="B71" s="262" t="s">
        <v>894</v>
      </c>
      <c r="C71" s="295" t="s">
        <v>807</v>
      </c>
      <c r="D71" s="269"/>
      <c r="E71" s="269"/>
      <c r="F71" s="308" t="s">
        <v>790</v>
      </c>
      <c r="G71" s="308" t="n">
        <v>2</v>
      </c>
      <c r="H71" s="267"/>
      <c r="I71" s="268" t="n">
        <f aca="false">G71*H71</f>
        <v>0</v>
      </c>
      <c r="J71" s="260"/>
      <c r="K71" s="246"/>
      <c r="L71" s="246"/>
      <c r="M71" s="246"/>
      <c r="N71" s="246"/>
      <c r="O71" s="246"/>
      <c r="P71" s="246"/>
      <c r="Q71" s="246"/>
      <c r="R71" s="246"/>
      <c r="S71" s="246"/>
      <c r="T71" s="246"/>
    </row>
    <row r="72" customFormat="false" ht="90" hidden="false" customHeight="false" outlineLevel="0" collapsed="false">
      <c r="A72" s="261" t="n">
        <f aca="false">A71+1</f>
        <v>60</v>
      </c>
      <c r="B72" s="262" t="s">
        <v>895</v>
      </c>
      <c r="C72" s="311" t="s">
        <v>896</v>
      </c>
      <c r="D72" s="269"/>
      <c r="E72" s="269"/>
      <c r="F72" s="308" t="s">
        <v>790</v>
      </c>
      <c r="G72" s="308" t="n">
        <v>1</v>
      </c>
      <c r="H72" s="267"/>
      <c r="I72" s="268" t="n">
        <f aca="false">G72*H72</f>
        <v>0</v>
      </c>
      <c r="J72" s="260"/>
      <c r="K72" s="246"/>
      <c r="L72" s="246"/>
      <c r="M72" s="246"/>
      <c r="N72" s="246"/>
      <c r="O72" s="246"/>
      <c r="P72" s="246"/>
      <c r="Q72" s="246"/>
      <c r="R72" s="246"/>
      <c r="S72" s="246"/>
      <c r="T72" s="246"/>
    </row>
    <row r="73" customFormat="false" ht="51" hidden="false" customHeight="true" outlineLevel="0" collapsed="false">
      <c r="A73" s="261" t="n">
        <f aca="false">A72+1</f>
        <v>61</v>
      </c>
      <c r="B73" s="262" t="s">
        <v>897</v>
      </c>
      <c r="C73" s="310" t="s">
        <v>898</v>
      </c>
      <c r="D73" s="269"/>
      <c r="E73" s="269"/>
      <c r="F73" s="309" t="s">
        <v>790</v>
      </c>
      <c r="G73" s="309" t="n">
        <v>4</v>
      </c>
      <c r="H73" s="267"/>
      <c r="I73" s="268" t="n">
        <f aca="false">G73*H73</f>
        <v>0</v>
      </c>
      <c r="J73" s="260"/>
      <c r="K73" s="246"/>
      <c r="L73" s="246"/>
      <c r="M73" s="246"/>
      <c r="N73" s="246"/>
      <c r="O73" s="246"/>
      <c r="P73" s="246"/>
      <c r="Q73" s="246"/>
      <c r="R73" s="246"/>
      <c r="S73" s="246"/>
      <c r="T73" s="246"/>
    </row>
    <row r="74" customFormat="false" ht="51" hidden="false" customHeight="true" outlineLevel="0" collapsed="false">
      <c r="A74" s="261" t="n">
        <f aca="false">A73+1</f>
        <v>62</v>
      </c>
      <c r="B74" s="262" t="s">
        <v>899</v>
      </c>
      <c r="C74" s="310" t="s">
        <v>900</v>
      </c>
      <c r="D74" s="269"/>
      <c r="E74" s="269"/>
      <c r="F74" s="309" t="s">
        <v>790</v>
      </c>
      <c r="G74" s="308" t="n">
        <v>1</v>
      </c>
      <c r="H74" s="267"/>
      <c r="I74" s="268" t="n">
        <f aca="false">G74*H74</f>
        <v>0</v>
      </c>
      <c r="J74" s="260"/>
      <c r="K74" s="246"/>
      <c r="L74" s="246"/>
      <c r="M74" s="246"/>
      <c r="N74" s="246"/>
      <c r="O74" s="246"/>
      <c r="P74" s="246"/>
      <c r="Q74" s="246"/>
      <c r="R74" s="246"/>
      <c r="S74" s="246"/>
      <c r="T74" s="246"/>
    </row>
    <row r="75" customFormat="false" ht="129" hidden="false" customHeight="true" outlineLevel="0" collapsed="false">
      <c r="A75" s="261" t="n">
        <f aca="false">A74+1</f>
        <v>63</v>
      </c>
      <c r="B75" s="262" t="s">
        <v>901</v>
      </c>
      <c r="C75" s="310" t="s">
        <v>902</v>
      </c>
      <c r="D75" s="264" t="s">
        <v>786</v>
      </c>
      <c r="E75" s="264" t="s">
        <v>786</v>
      </c>
      <c r="F75" s="312" t="s">
        <v>787</v>
      </c>
      <c r="G75" s="308" t="n">
        <v>2</v>
      </c>
      <c r="H75" s="267"/>
      <c r="I75" s="268" t="n">
        <f aca="false">G75*H75</f>
        <v>0</v>
      </c>
      <c r="J75" s="260"/>
      <c r="K75" s="246"/>
      <c r="L75" s="246"/>
      <c r="M75" s="246"/>
      <c r="N75" s="246"/>
      <c r="O75" s="246"/>
      <c r="P75" s="246"/>
      <c r="Q75" s="246"/>
      <c r="R75" s="246"/>
      <c r="S75" s="246"/>
      <c r="T75" s="246"/>
    </row>
    <row r="76" customFormat="false" ht="27" hidden="false" customHeight="true" outlineLevel="0" collapsed="false">
      <c r="A76" s="261" t="n">
        <f aca="false">A75+1</f>
        <v>64</v>
      </c>
      <c r="B76" s="262" t="s">
        <v>903</v>
      </c>
      <c r="C76" s="310" t="s">
        <v>904</v>
      </c>
      <c r="D76" s="269"/>
      <c r="E76" s="269"/>
      <c r="F76" s="312" t="s">
        <v>205</v>
      </c>
      <c r="G76" s="308" t="n">
        <v>6</v>
      </c>
      <c r="H76" s="267"/>
      <c r="I76" s="268" t="n">
        <f aca="false">G76*H76</f>
        <v>0</v>
      </c>
      <c r="J76" s="260"/>
      <c r="K76" s="246"/>
      <c r="L76" s="246"/>
      <c r="M76" s="246"/>
      <c r="N76" s="246"/>
      <c r="O76" s="246"/>
      <c r="P76" s="246"/>
      <c r="Q76" s="246"/>
      <c r="R76" s="246"/>
      <c r="S76" s="246"/>
      <c r="T76" s="246"/>
    </row>
    <row r="77" customFormat="false" ht="27" hidden="false" customHeight="true" outlineLevel="0" collapsed="false">
      <c r="A77" s="261" t="n">
        <f aca="false">A76+1</f>
        <v>65</v>
      </c>
      <c r="B77" s="262" t="s">
        <v>905</v>
      </c>
      <c r="C77" s="310" t="s">
        <v>906</v>
      </c>
      <c r="D77" s="269"/>
      <c r="E77" s="269"/>
      <c r="F77" s="312" t="s">
        <v>790</v>
      </c>
      <c r="G77" s="308" t="n">
        <v>2</v>
      </c>
      <c r="H77" s="267"/>
      <c r="I77" s="268" t="n">
        <f aca="false">G77*H77</f>
        <v>0</v>
      </c>
      <c r="J77" s="260"/>
      <c r="K77" s="246"/>
      <c r="L77" s="246"/>
      <c r="M77" s="246"/>
      <c r="N77" s="246"/>
      <c r="O77" s="246"/>
      <c r="P77" s="246"/>
      <c r="Q77" s="246"/>
      <c r="R77" s="246"/>
      <c r="S77" s="246"/>
      <c r="T77" s="246"/>
    </row>
    <row r="78" customFormat="false" ht="75" hidden="false" customHeight="true" outlineLevel="0" collapsed="false">
      <c r="A78" s="261" t="n">
        <f aca="false">A77+1</f>
        <v>66</v>
      </c>
      <c r="B78" s="262" t="s">
        <v>907</v>
      </c>
      <c r="C78" s="311" t="s">
        <v>908</v>
      </c>
      <c r="D78" s="269"/>
      <c r="E78" s="269"/>
      <c r="F78" s="309" t="s">
        <v>787</v>
      </c>
      <c r="G78" s="308" t="n">
        <v>2</v>
      </c>
      <c r="H78" s="267"/>
      <c r="I78" s="268" t="n">
        <f aca="false">G78*H78</f>
        <v>0</v>
      </c>
      <c r="J78" s="260"/>
      <c r="K78" s="246"/>
      <c r="L78" s="246"/>
      <c r="M78" s="246"/>
      <c r="N78" s="246"/>
      <c r="O78" s="246"/>
      <c r="P78" s="246"/>
      <c r="Q78" s="246"/>
      <c r="R78" s="246"/>
      <c r="S78" s="246"/>
      <c r="T78" s="246"/>
    </row>
    <row r="79" customFormat="false" ht="54" hidden="false" customHeight="true" outlineLevel="0" collapsed="false">
      <c r="A79" s="261" t="n">
        <f aca="false">A78+1</f>
        <v>67</v>
      </c>
      <c r="B79" s="262" t="s">
        <v>909</v>
      </c>
      <c r="C79" s="310" t="s">
        <v>910</v>
      </c>
      <c r="D79" s="269"/>
      <c r="E79" s="269"/>
      <c r="F79" s="309" t="s">
        <v>790</v>
      </c>
      <c r="G79" s="308" t="n">
        <v>2</v>
      </c>
      <c r="H79" s="267"/>
      <c r="I79" s="268" t="n">
        <f aca="false">G79*H79</f>
        <v>0</v>
      </c>
      <c r="J79" s="260"/>
      <c r="K79" s="246"/>
      <c r="L79" s="246"/>
      <c r="M79" s="246"/>
      <c r="N79" s="246"/>
      <c r="O79" s="246"/>
      <c r="P79" s="246"/>
      <c r="Q79" s="246"/>
      <c r="R79" s="246"/>
      <c r="S79" s="246"/>
      <c r="T79" s="246"/>
    </row>
    <row r="80" customFormat="false" ht="30" hidden="false" customHeight="true" outlineLevel="0" collapsed="false">
      <c r="A80" s="261" t="n">
        <f aca="false">A79+1</f>
        <v>68</v>
      </c>
      <c r="B80" s="262" t="s">
        <v>911</v>
      </c>
      <c r="C80" s="310" t="s">
        <v>867</v>
      </c>
      <c r="D80" s="269"/>
      <c r="E80" s="269"/>
      <c r="F80" s="312" t="s">
        <v>205</v>
      </c>
      <c r="G80" s="308" t="n">
        <v>2</v>
      </c>
      <c r="H80" s="267"/>
      <c r="I80" s="268" t="n">
        <f aca="false">G80*H80</f>
        <v>0</v>
      </c>
      <c r="J80" s="260"/>
      <c r="K80" s="246"/>
      <c r="L80" s="246"/>
      <c r="M80" s="246"/>
      <c r="N80" s="246"/>
      <c r="O80" s="246"/>
      <c r="P80" s="246"/>
      <c r="Q80" s="246"/>
      <c r="R80" s="246"/>
      <c r="S80" s="246"/>
      <c r="T80" s="246"/>
    </row>
    <row r="81" customFormat="false" ht="100.5" hidden="false" customHeight="true" outlineLevel="0" collapsed="false">
      <c r="A81" s="261" t="n">
        <f aca="false">A80+1</f>
        <v>69</v>
      </c>
      <c r="B81" s="262" t="s">
        <v>912</v>
      </c>
      <c r="C81" s="311" t="s">
        <v>913</v>
      </c>
      <c r="D81" s="269"/>
      <c r="E81" s="269"/>
      <c r="F81" s="312" t="s">
        <v>790</v>
      </c>
      <c r="G81" s="308" t="n">
        <v>1</v>
      </c>
      <c r="H81" s="267"/>
      <c r="I81" s="268" t="n">
        <f aca="false">G81*H81</f>
        <v>0</v>
      </c>
      <c r="J81" s="260"/>
      <c r="K81" s="246"/>
      <c r="L81" s="246"/>
      <c r="M81" s="246"/>
      <c r="N81" s="246"/>
      <c r="O81" s="246"/>
      <c r="P81" s="246"/>
      <c r="Q81" s="246"/>
      <c r="R81" s="246"/>
      <c r="S81" s="246"/>
      <c r="T81" s="246"/>
    </row>
    <row r="82" customFormat="false" ht="67.5" hidden="false" customHeight="false" outlineLevel="0" collapsed="false">
      <c r="A82" s="261" t="n">
        <f aca="false">A81+1</f>
        <v>70</v>
      </c>
      <c r="B82" s="262" t="s">
        <v>914</v>
      </c>
      <c r="C82" s="310" t="s">
        <v>915</v>
      </c>
      <c r="D82" s="269"/>
      <c r="E82" s="269"/>
      <c r="F82" s="309" t="s">
        <v>790</v>
      </c>
      <c r="G82" s="308" t="n">
        <v>1</v>
      </c>
      <c r="H82" s="267"/>
      <c r="I82" s="268" t="n">
        <f aca="false">G82*H82</f>
        <v>0</v>
      </c>
      <c r="J82" s="260"/>
      <c r="K82" s="246"/>
      <c r="L82" s="246"/>
      <c r="M82" s="246"/>
      <c r="N82" s="246"/>
      <c r="O82" s="246"/>
      <c r="P82" s="246"/>
      <c r="Q82" s="246"/>
      <c r="R82" s="246"/>
      <c r="S82" s="246"/>
      <c r="T82" s="246"/>
    </row>
    <row r="83" customFormat="false" ht="34.5" hidden="false" customHeight="false" outlineLevel="0" collapsed="false">
      <c r="A83" s="261" t="n">
        <f aca="false">A82+1</f>
        <v>71</v>
      </c>
      <c r="B83" s="262" t="s">
        <v>916</v>
      </c>
      <c r="C83" s="311" t="s">
        <v>917</v>
      </c>
      <c r="D83" s="269"/>
      <c r="E83" s="269"/>
      <c r="F83" s="309" t="s">
        <v>790</v>
      </c>
      <c r="G83" s="308" t="n">
        <v>1</v>
      </c>
      <c r="H83" s="267"/>
      <c r="I83" s="268" t="n">
        <f aca="false">G83*H83</f>
        <v>0</v>
      </c>
      <c r="J83" s="260"/>
      <c r="K83" s="246"/>
      <c r="L83" s="246"/>
      <c r="M83" s="246"/>
      <c r="N83" s="246"/>
      <c r="O83" s="246"/>
      <c r="P83" s="246"/>
      <c r="Q83" s="246"/>
      <c r="R83" s="246"/>
      <c r="S83" s="246"/>
      <c r="T83" s="246"/>
    </row>
    <row r="84" customFormat="false" ht="15" hidden="false" customHeight="true" outlineLevel="0" collapsed="false">
      <c r="A84" s="272"/>
      <c r="B84" s="273"/>
      <c r="C84" s="274" t="s">
        <v>918</v>
      </c>
      <c r="D84" s="275"/>
      <c r="E84" s="276"/>
      <c r="F84" s="276"/>
      <c r="G84" s="277"/>
      <c r="H84" s="278"/>
      <c r="I84" s="279" t="n">
        <f aca="false">SUM(I61:I83)</f>
        <v>0</v>
      </c>
      <c r="J84" s="280"/>
      <c r="K84" s="246"/>
      <c r="L84" s="246"/>
      <c r="M84" s="246"/>
      <c r="N84" s="246"/>
      <c r="O84" s="246"/>
      <c r="P84" s="246"/>
      <c r="Q84" s="246"/>
      <c r="R84" s="246"/>
      <c r="S84" s="246"/>
      <c r="T84" s="246"/>
    </row>
    <row r="85" customFormat="false" ht="15" hidden="false" customHeight="true" outlineLevel="0" collapsed="false">
      <c r="A85" s="281"/>
      <c r="B85" s="281"/>
      <c r="C85" s="282"/>
      <c r="D85" s="283"/>
      <c r="E85" s="283"/>
      <c r="F85" s="284"/>
      <c r="G85" s="285"/>
      <c r="H85" s="286"/>
      <c r="I85" s="287"/>
      <c r="J85" s="280"/>
      <c r="K85" s="246"/>
      <c r="L85" s="246"/>
      <c r="M85" s="246"/>
      <c r="N85" s="246"/>
      <c r="O85" s="246"/>
      <c r="P85" s="246"/>
      <c r="Q85" s="246"/>
      <c r="R85" s="246"/>
      <c r="S85" s="246"/>
      <c r="T85" s="246"/>
    </row>
    <row r="86" customFormat="false" ht="15" hidden="false" customHeight="true" outlineLevel="0" collapsed="false">
      <c r="A86" s="252" t="s">
        <v>58</v>
      </c>
      <c r="B86" s="253" t="s">
        <v>919</v>
      </c>
      <c r="C86" s="254" t="s">
        <v>920</v>
      </c>
      <c r="D86" s="255"/>
      <c r="E86" s="255"/>
      <c r="F86" s="256"/>
      <c r="G86" s="257"/>
      <c r="H86" s="288"/>
      <c r="I86" s="289"/>
      <c r="J86" s="260"/>
      <c r="K86" s="246"/>
      <c r="L86" s="246"/>
      <c r="M86" s="246"/>
      <c r="N86" s="246"/>
      <c r="O86" s="246"/>
      <c r="P86" s="246"/>
      <c r="Q86" s="246"/>
      <c r="R86" s="246"/>
      <c r="S86" s="246"/>
      <c r="T86" s="246"/>
    </row>
    <row r="87" customFormat="false" ht="27" hidden="false" customHeight="true" outlineLevel="0" collapsed="false">
      <c r="A87" s="261" t="n">
        <f aca="false">A83+1</f>
        <v>72</v>
      </c>
      <c r="B87" s="262" t="s">
        <v>921</v>
      </c>
      <c r="C87" s="313" t="s">
        <v>922</v>
      </c>
      <c r="D87" s="269"/>
      <c r="E87" s="269"/>
      <c r="F87" s="314" t="s">
        <v>787</v>
      </c>
      <c r="G87" s="315" t="n">
        <v>1</v>
      </c>
      <c r="H87" s="267"/>
      <c r="I87" s="268" t="n">
        <f aca="false">G87*H87</f>
        <v>0</v>
      </c>
      <c r="J87" s="260"/>
      <c r="K87" s="246"/>
      <c r="L87" s="246"/>
      <c r="M87" s="246"/>
      <c r="N87" s="246"/>
      <c r="O87" s="246"/>
      <c r="P87" s="246"/>
      <c r="Q87" s="246"/>
      <c r="R87" s="246"/>
      <c r="S87" s="246"/>
      <c r="T87" s="246"/>
    </row>
    <row r="88" customFormat="false" ht="67.5" hidden="false" customHeight="true" outlineLevel="0" collapsed="false">
      <c r="A88" s="261" t="n">
        <f aca="false">A87+1</f>
        <v>73</v>
      </c>
      <c r="B88" s="262" t="s">
        <v>923</v>
      </c>
      <c r="C88" s="313" t="s">
        <v>924</v>
      </c>
      <c r="D88" s="269"/>
      <c r="E88" s="269"/>
      <c r="F88" s="314" t="s">
        <v>787</v>
      </c>
      <c r="G88" s="315" t="n">
        <v>1</v>
      </c>
      <c r="H88" s="267"/>
      <c r="I88" s="268" t="n">
        <f aca="false">G88*H88</f>
        <v>0</v>
      </c>
      <c r="J88" s="260"/>
      <c r="K88" s="246"/>
      <c r="L88" s="246"/>
      <c r="M88" s="246"/>
      <c r="N88" s="246"/>
      <c r="O88" s="246"/>
      <c r="P88" s="246"/>
      <c r="Q88" s="246"/>
      <c r="R88" s="246"/>
      <c r="S88" s="246"/>
      <c r="T88" s="246"/>
    </row>
    <row r="89" customFormat="false" ht="16.5" hidden="false" customHeight="true" outlineLevel="0" collapsed="false">
      <c r="A89" s="261" t="n">
        <f aca="false">A88+1</f>
        <v>74</v>
      </c>
      <c r="B89" s="262" t="s">
        <v>925</v>
      </c>
      <c r="C89" s="313" t="s">
        <v>926</v>
      </c>
      <c r="D89" s="269"/>
      <c r="E89" s="269"/>
      <c r="F89" s="314" t="s">
        <v>787</v>
      </c>
      <c r="G89" s="315" t="n">
        <v>1</v>
      </c>
      <c r="H89" s="267"/>
      <c r="I89" s="268" t="n">
        <f aca="false">G89*H89</f>
        <v>0</v>
      </c>
      <c r="J89" s="260"/>
      <c r="K89" s="246"/>
      <c r="L89" s="246"/>
      <c r="M89" s="246"/>
      <c r="N89" s="246"/>
      <c r="O89" s="246"/>
      <c r="P89" s="246"/>
      <c r="Q89" s="246"/>
      <c r="R89" s="246"/>
      <c r="S89" s="246"/>
      <c r="T89" s="246"/>
    </row>
    <row r="90" customFormat="false" ht="30" hidden="false" customHeight="true" outlineLevel="0" collapsed="false">
      <c r="A90" s="261" t="n">
        <f aca="false">A89+1</f>
        <v>75</v>
      </c>
      <c r="B90" s="262" t="s">
        <v>927</v>
      </c>
      <c r="C90" s="313" t="s">
        <v>928</v>
      </c>
      <c r="D90" s="269"/>
      <c r="E90" s="269"/>
      <c r="F90" s="314" t="s">
        <v>787</v>
      </c>
      <c r="G90" s="315" t="n">
        <v>1</v>
      </c>
      <c r="H90" s="267"/>
      <c r="I90" s="268" t="n">
        <f aca="false">G90*H90</f>
        <v>0</v>
      </c>
      <c r="J90" s="260"/>
      <c r="K90" s="246"/>
      <c r="L90" s="246"/>
      <c r="M90" s="246"/>
      <c r="N90" s="246"/>
      <c r="O90" s="246"/>
      <c r="P90" s="246"/>
      <c r="Q90" s="246"/>
      <c r="R90" s="246"/>
      <c r="S90" s="246"/>
      <c r="T90" s="246"/>
    </row>
    <row r="91" customFormat="false" ht="15" hidden="false" customHeight="true" outlineLevel="0" collapsed="false">
      <c r="A91" s="261" t="n">
        <f aca="false">A90+1</f>
        <v>76</v>
      </c>
      <c r="B91" s="262" t="s">
        <v>929</v>
      </c>
      <c r="C91" s="313" t="s">
        <v>930</v>
      </c>
      <c r="D91" s="269"/>
      <c r="E91" s="269"/>
      <c r="F91" s="314" t="s">
        <v>787</v>
      </c>
      <c r="G91" s="315" t="n">
        <v>1</v>
      </c>
      <c r="H91" s="267"/>
      <c r="I91" s="268" t="n">
        <f aca="false">G91*H91</f>
        <v>0</v>
      </c>
      <c r="J91" s="260"/>
      <c r="K91" s="246"/>
      <c r="L91" s="246"/>
      <c r="M91" s="246"/>
      <c r="N91" s="246"/>
      <c r="O91" s="246"/>
      <c r="P91" s="246"/>
      <c r="Q91" s="246"/>
      <c r="R91" s="246"/>
      <c r="S91" s="246"/>
      <c r="T91" s="246"/>
    </row>
    <row r="92" customFormat="false" ht="15" hidden="false" customHeight="true" outlineLevel="0" collapsed="false">
      <c r="A92" s="261" t="n">
        <f aca="false">A91+1</f>
        <v>77</v>
      </c>
      <c r="B92" s="262" t="s">
        <v>931</v>
      </c>
      <c r="C92" s="313" t="s">
        <v>932</v>
      </c>
      <c r="D92" s="269"/>
      <c r="E92" s="269"/>
      <c r="F92" s="314" t="s">
        <v>787</v>
      </c>
      <c r="G92" s="315" t="n">
        <v>1</v>
      </c>
      <c r="H92" s="267"/>
      <c r="I92" s="268" t="n">
        <f aca="false">G92*H92</f>
        <v>0</v>
      </c>
      <c r="J92" s="260"/>
      <c r="K92" s="246"/>
      <c r="L92" s="246"/>
      <c r="M92" s="246"/>
      <c r="N92" s="246"/>
      <c r="O92" s="246"/>
      <c r="P92" s="246"/>
      <c r="Q92" s="246"/>
      <c r="R92" s="246"/>
      <c r="S92" s="246"/>
      <c r="T92" s="246"/>
    </row>
    <row r="93" customFormat="false" ht="57" hidden="false" customHeight="true" outlineLevel="0" collapsed="false">
      <c r="A93" s="261" t="n">
        <f aca="false">A92+1</f>
        <v>78</v>
      </c>
      <c r="B93" s="262" t="s">
        <v>933</v>
      </c>
      <c r="C93" s="313" t="s">
        <v>934</v>
      </c>
      <c r="D93" s="269"/>
      <c r="E93" s="269"/>
      <c r="F93" s="314" t="s">
        <v>787</v>
      </c>
      <c r="G93" s="315" t="n">
        <v>1</v>
      </c>
      <c r="H93" s="267"/>
      <c r="I93" s="268" t="n">
        <f aca="false">G93*H93</f>
        <v>0</v>
      </c>
      <c r="J93" s="260"/>
      <c r="K93" s="246"/>
      <c r="L93" s="246"/>
      <c r="M93" s="246"/>
      <c r="N93" s="246"/>
      <c r="O93" s="246"/>
      <c r="P93" s="246"/>
      <c r="Q93" s="246"/>
      <c r="R93" s="246"/>
      <c r="S93" s="246"/>
      <c r="T93" s="246"/>
    </row>
    <row r="94" customFormat="false" ht="42" hidden="false" customHeight="true" outlineLevel="0" collapsed="false">
      <c r="A94" s="261" t="n">
        <f aca="false">A93+1</f>
        <v>79</v>
      </c>
      <c r="B94" s="262" t="s">
        <v>935</v>
      </c>
      <c r="C94" s="313" t="s">
        <v>936</v>
      </c>
      <c r="D94" s="269"/>
      <c r="E94" s="269"/>
      <c r="F94" s="314" t="s">
        <v>787</v>
      </c>
      <c r="G94" s="315" t="n">
        <v>2</v>
      </c>
      <c r="H94" s="267"/>
      <c r="I94" s="268" t="n">
        <f aca="false">G94*H94</f>
        <v>0</v>
      </c>
      <c r="J94" s="260"/>
      <c r="K94" s="246"/>
      <c r="L94" s="246"/>
      <c r="M94" s="246"/>
      <c r="N94" s="246"/>
      <c r="O94" s="246"/>
      <c r="P94" s="246"/>
      <c r="Q94" s="246"/>
      <c r="R94" s="246"/>
      <c r="S94" s="246"/>
      <c r="T94" s="246"/>
    </row>
    <row r="95" customFormat="false" ht="15" hidden="false" customHeight="true" outlineLevel="0" collapsed="false">
      <c r="A95" s="272"/>
      <c r="B95" s="273"/>
      <c r="C95" s="274" t="s">
        <v>937</v>
      </c>
      <c r="D95" s="275"/>
      <c r="E95" s="276"/>
      <c r="F95" s="276"/>
      <c r="G95" s="277"/>
      <c r="H95" s="278"/>
      <c r="I95" s="279" t="n">
        <f aca="false">SUM(I87:I94)</f>
        <v>0</v>
      </c>
      <c r="J95" s="280"/>
      <c r="K95" s="246"/>
      <c r="L95" s="246"/>
      <c r="M95" s="246"/>
      <c r="N95" s="246"/>
      <c r="O95" s="246"/>
      <c r="P95" s="246"/>
      <c r="Q95" s="246"/>
      <c r="R95" s="246"/>
      <c r="S95" s="246"/>
      <c r="T95" s="246"/>
    </row>
    <row r="96" customFormat="false" ht="15" hidden="false" customHeight="true" outlineLevel="0" collapsed="false">
      <c r="A96" s="281"/>
      <c r="B96" s="281"/>
      <c r="C96" s="282"/>
      <c r="D96" s="283"/>
      <c r="E96" s="283"/>
      <c r="F96" s="284"/>
      <c r="G96" s="285"/>
      <c r="H96" s="286"/>
      <c r="I96" s="287"/>
      <c r="J96" s="280"/>
      <c r="K96" s="246"/>
      <c r="L96" s="246"/>
      <c r="M96" s="246"/>
      <c r="N96" s="246"/>
      <c r="O96" s="246"/>
      <c r="P96" s="246"/>
      <c r="Q96" s="246"/>
      <c r="R96" s="246"/>
      <c r="S96" s="246"/>
      <c r="T96" s="246"/>
    </row>
    <row r="97" customFormat="false" ht="15" hidden="false" customHeight="true" outlineLevel="0" collapsed="false">
      <c r="A97" s="252" t="s">
        <v>58</v>
      </c>
      <c r="B97" s="253" t="s">
        <v>938</v>
      </c>
      <c r="C97" s="254" t="s">
        <v>939</v>
      </c>
      <c r="D97" s="255"/>
      <c r="E97" s="255"/>
      <c r="F97" s="256"/>
      <c r="G97" s="257"/>
      <c r="H97" s="288"/>
      <c r="I97" s="289"/>
      <c r="J97" s="260"/>
      <c r="K97" s="246"/>
      <c r="L97" s="246"/>
      <c r="M97" s="246"/>
      <c r="N97" s="246"/>
      <c r="O97" s="246"/>
      <c r="P97" s="246"/>
      <c r="Q97" s="246"/>
      <c r="R97" s="246"/>
      <c r="S97" s="246"/>
      <c r="T97" s="246"/>
    </row>
    <row r="98" customFormat="false" ht="196.5" hidden="false" customHeight="true" outlineLevel="0" collapsed="false">
      <c r="A98" s="261" t="n">
        <f aca="false">A94+1</f>
        <v>80</v>
      </c>
      <c r="B98" s="262" t="s">
        <v>940</v>
      </c>
      <c r="C98" s="316" t="s">
        <v>941</v>
      </c>
      <c r="D98" s="264" t="s">
        <v>786</v>
      </c>
      <c r="E98" s="264" t="s">
        <v>786</v>
      </c>
      <c r="F98" s="317" t="s">
        <v>787</v>
      </c>
      <c r="G98" s="317" t="n">
        <v>1</v>
      </c>
      <c r="H98" s="267"/>
      <c r="I98" s="268" t="n">
        <f aca="false">G98*H98</f>
        <v>0</v>
      </c>
      <c r="J98" s="260"/>
      <c r="K98" s="246"/>
      <c r="L98" s="246"/>
      <c r="M98" s="246"/>
      <c r="N98" s="246"/>
      <c r="O98" s="246"/>
      <c r="P98" s="246"/>
      <c r="Q98" s="246"/>
      <c r="R98" s="246"/>
      <c r="S98" s="246"/>
      <c r="T98" s="246"/>
    </row>
    <row r="99" customFormat="false" ht="204" hidden="false" customHeight="true" outlineLevel="0" collapsed="false">
      <c r="A99" s="261" t="n">
        <f aca="false">A98+1</f>
        <v>81</v>
      </c>
      <c r="B99" s="262" t="s">
        <v>942</v>
      </c>
      <c r="C99" s="316" t="s">
        <v>943</v>
      </c>
      <c r="D99" s="264" t="s">
        <v>786</v>
      </c>
      <c r="E99" s="264" t="s">
        <v>786</v>
      </c>
      <c r="F99" s="317" t="s">
        <v>787</v>
      </c>
      <c r="G99" s="317" t="n">
        <v>1</v>
      </c>
      <c r="H99" s="267"/>
      <c r="I99" s="268" t="n">
        <f aca="false">G99*H99</f>
        <v>0</v>
      </c>
      <c r="J99" s="260"/>
      <c r="K99" s="246"/>
      <c r="L99" s="246"/>
      <c r="M99" s="246"/>
      <c r="N99" s="246"/>
      <c r="O99" s="246"/>
      <c r="P99" s="246"/>
      <c r="Q99" s="246"/>
      <c r="R99" s="246"/>
      <c r="S99" s="246"/>
      <c r="T99" s="246"/>
    </row>
    <row r="100" customFormat="false" ht="56.25" hidden="false" customHeight="false" outlineLevel="0" collapsed="false">
      <c r="A100" s="261" t="n">
        <f aca="false">A99+1</f>
        <v>82</v>
      </c>
      <c r="B100" s="262" t="s">
        <v>944</v>
      </c>
      <c r="C100" s="316" t="s">
        <v>945</v>
      </c>
      <c r="D100" s="269"/>
      <c r="E100" s="269"/>
      <c r="F100" s="317" t="s">
        <v>787</v>
      </c>
      <c r="G100" s="317" t="n">
        <v>1</v>
      </c>
      <c r="H100" s="267"/>
      <c r="I100" s="268" t="n">
        <f aca="false">G100*H100</f>
        <v>0</v>
      </c>
      <c r="J100" s="260"/>
      <c r="K100" s="246"/>
      <c r="L100" s="246"/>
      <c r="M100" s="246"/>
      <c r="N100" s="246"/>
      <c r="O100" s="246"/>
      <c r="P100" s="246"/>
      <c r="Q100" s="246"/>
      <c r="R100" s="246"/>
      <c r="S100" s="246"/>
      <c r="T100" s="246"/>
    </row>
    <row r="101" customFormat="false" ht="57" hidden="false" customHeight="false" outlineLevel="0" collapsed="false">
      <c r="A101" s="261" t="n">
        <f aca="false">A100+1</f>
        <v>83</v>
      </c>
      <c r="B101" s="262" t="s">
        <v>946</v>
      </c>
      <c r="C101" s="316" t="s">
        <v>947</v>
      </c>
      <c r="D101" s="269"/>
      <c r="E101" s="269"/>
      <c r="F101" s="317" t="s">
        <v>787</v>
      </c>
      <c r="G101" s="317" t="n">
        <v>1</v>
      </c>
      <c r="H101" s="267"/>
      <c r="I101" s="268" t="n">
        <f aca="false">G101*H101</f>
        <v>0</v>
      </c>
      <c r="J101" s="260"/>
      <c r="K101" s="246"/>
      <c r="L101" s="246"/>
      <c r="M101" s="246"/>
      <c r="N101" s="246"/>
      <c r="O101" s="246"/>
      <c r="P101" s="246"/>
      <c r="Q101" s="246"/>
      <c r="R101" s="246"/>
      <c r="S101" s="246"/>
      <c r="T101" s="246"/>
    </row>
    <row r="102" customFormat="false" ht="15" hidden="false" customHeight="true" outlineLevel="0" collapsed="false">
      <c r="A102" s="272"/>
      <c r="B102" s="273"/>
      <c r="C102" s="274" t="s">
        <v>948</v>
      </c>
      <c r="D102" s="275"/>
      <c r="E102" s="276"/>
      <c r="F102" s="276"/>
      <c r="G102" s="277"/>
      <c r="H102" s="278"/>
      <c r="I102" s="279" t="n">
        <f aca="false">SUM(I98:I101)</f>
        <v>0</v>
      </c>
      <c r="J102" s="280"/>
      <c r="K102" s="246"/>
      <c r="L102" s="246"/>
      <c r="M102" s="246"/>
      <c r="N102" s="246"/>
      <c r="O102" s="246"/>
      <c r="P102" s="246"/>
      <c r="Q102" s="246"/>
      <c r="R102" s="246"/>
      <c r="S102" s="246"/>
      <c r="T102" s="246"/>
    </row>
    <row r="103" customFormat="false" ht="15" hidden="false" customHeight="true" outlineLevel="0" collapsed="false">
      <c r="A103" s="281"/>
      <c r="B103" s="281"/>
      <c r="C103" s="282"/>
      <c r="D103" s="283"/>
      <c r="E103" s="283"/>
      <c r="F103" s="284"/>
      <c r="G103" s="285"/>
      <c r="H103" s="286"/>
      <c r="I103" s="287"/>
      <c r="J103" s="280"/>
      <c r="K103" s="246"/>
      <c r="L103" s="246"/>
      <c r="M103" s="246"/>
      <c r="N103" s="246"/>
      <c r="O103" s="246"/>
      <c r="P103" s="246"/>
      <c r="Q103" s="246"/>
      <c r="R103" s="246"/>
      <c r="S103" s="246"/>
      <c r="T103" s="246"/>
    </row>
    <row r="104" customFormat="false" ht="15" hidden="false" customHeight="true" outlineLevel="0" collapsed="false">
      <c r="A104" s="252" t="s">
        <v>58</v>
      </c>
      <c r="B104" s="253" t="s">
        <v>949</v>
      </c>
      <c r="C104" s="254" t="s">
        <v>950</v>
      </c>
      <c r="D104" s="255"/>
      <c r="E104" s="255"/>
      <c r="F104" s="256"/>
      <c r="G104" s="257"/>
      <c r="H104" s="288"/>
      <c r="I104" s="289"/>
      <c r="J104" s="260"/>
      <c r="K104" s="246"/>
      <c r="L104" s="246"/>
      <c r="M104" s="246"/>
      <c r="N104" s="246"/>
      <c r="O104" s="246"/>
      <c r="P104" s="246"/>
      <c r="Q104" s="246"/>
      <c r="R104" s="246"/>
      <c r="S104" s="246"/>
      <c r="T104" s="246"/>
    </row>
    <row r="105" customFormat="false" ht="27" hidden="false" customHeight="true" outlineLevel="0" collapsed="false">
      <c r="A105" s="261" t="n">
        <f aca="false">A101+1</f>
        <v>84</v>
      </c>
      <c r="B105" s="262" t="s">
        <v>951</v>
      </c>
      <c r="C105" s="318" t="s">
        <v>952</v>
      </c>
      <c r="D105" s="269"/>
      <c r="E105" s="269"/>
      <c r="F105" s="266" t="s">
        <v>131</v>
      </c>
      <c r="G105" s="266" t="n">
        <v>1</v>
      </c>
      <c r="H105" s="267"/>
      <c r="I105" s="268" t="n">
        <f aca="false">G105*H105</f>
        <v>0</v>
      </c>
      <c r="J105" s="260"/>
      <c r="K105" s="246"/>
      <c r="L105" s="246"/>
      <c r="M105" s="246"/>
      <c r="N105" s="246"/>
      <c r="O105" s="246"/>
      <c r="P105" s="246"/>
      <c r="Q105" s="246"/>
      <c r="R105" s="246"/>
      <c r="S105" s="246"/>
      <c r="T105" s="246"/>
    </row>
    <row r="106" customFormat="false" ht="15" hidden="false" customHeight="true" outlineLevel="0" collapsed="false">
      <c r="A106" s="272"/>
      <c r="B106" s="273"/>
      <c r="C106" s="274" t="s">
        <v>953</v>
      </c>
      <c r="D106" s="275"/>
      <c r="E106" s="276"/>
      <c r="F106" s="276"/>
      <c r="G106" s="277"/>
      <c r="H106" s="278"/>
      <c r="I106" s="279" t="n">
        <f aca="false">SUM(I105)</f>
        <v>0</v>
      </c>
      <c r="J106" s="280"/>
      <c r="K106" s="246"/>
      <c r="L106" s="246"/>
      <c r="M106" s="246"/>
      <c r="N106" s="246"/>
      <c r="O106" s="246"/>
      <c r="P106" s="246"/>
      <c r="Q106" s="246"/>
      <c r="R106" s="246"/>
      <c r="S106" s="246"/>
      <c r="T106" s="246"/>
    </row>
    <row r="107" customFormat="false" ht="15" hidden="false" customHeight="true" outlineLevel="0" collapsed="false">
      <c r="A107" s="281"/>
      <c r="B107" s="281"/>
      <c r="C107" s="282"/>
      <c r="D107" s="283"/>
      <c r="E107" s="283"/>
      <c r="F107" s="284"/>
      <c r="G107" s="285"/>
      <c r="H107" s="286"/>
      <c r="I107" s="287"/>
      <c r="J107" s="280"/>
      <c r="K107" s="246"/>
      <c r="L107" s="246"/>
      <c r="M107" s="246"/>
      <c r="N107" s="246"/>
      <c r="O107" s="246"/>
      <c r="P107" s="246"/>
      <c r="Q107" s="246"/>
      <c r="R107" s="246"/>
      <c r="S107" s="246"/>
      <c r="T107" s="246"/>
    </row>
    <row r="108" customFormat="false" ht="15" hidden="false" customHeight="true" outlineLevel="0" collapsed="false">
      <c r="A108" s="252" t="s">
        <v>58</v>
      </c>
      <c r="B108" s="253" t="s">
        <v>954</v>
      </c>
      <c r="C108" s="254" t="s">
        <v>955</v>
      </c>
      <c r="D108" s="255"/>
      <c r="E108" s="255"/>
      <c r="F108" s="256"/>
      <c r="G108" s="257"/>
      <c r="H108" s="288"/>
      <c r="I108" s="289"/>
      <c r="J108" s="260"/>
      <c r="K108" s="246"/>
      <c r="L108" s="246"/>
      <c r="M108" s="246"/>
      <c r="N108" s="246"/>
      <c r="O108" s="246"/>
      <c r="P108" s="246"/>
      <c r="Q108" s="246"/>
      <c r="R108" s="246"/>
      <c r="S108" s="246"/>
      <c r="T108" s="246"/>
    </row>
    <row r="109" customFormat="false" ht="63" hidden="false" customHeight="true" outlineLevel="0" collapsed="false">
      <c r="A109" s="261" t="n">
        <f aca="false">A105+1</f>
        <v>85</v>
      </c>
      <c r="B109" s="262" t="s">
        <v>956</v>
      </c>
      <c r="C109" s="319" t="s">
        <v>957</v>
      </c>
      <c r="D109" s="269"/>
      <c r="E109" s="269"/>
      <c r="F109" s="266" t="s">
        <v>787</v>
      </c>
      <c r="G109" s="266" t="n">
        <v>1</v>
      </c>
      <c r="H109" s="267"/>
      <c r="I109" s="268" t="n">
        <f aca="false">G109*H109</f>
        <v>0</v>
      </c>
      <c r="J109" s="260"/>
      <c r="K109" s="246"/>
      <c r="L109" s="246"/>
      <c r="M109" s="246"/>
      <c r="N109" s="246"/>
      <c r="O109" s="246"/>
      <c r="P109" s="246"/>
      <c r="Q109" s="246"/>
      <c r="R109" s="246"/>
      <c r="S109" s="246"/>
      <c r="T109" s="246"/>
    </row>
    <row r="110" customFormat="false" ht="99" hidden="false" customHeight="true" outlineLevel="0" collapsed="false">
      <c r="A110" s="261" t="n">
        <f aca="false">A109+1</f>
        <v>86</v>
      </c>
      <c r="B110" s="262" t="s">
        <v>958</v>
      </c>
      <c r="C110" s="319" t="s">
        <v>959</v>
      </c>
      <c r="D110" s="269"/>
      <c r="E110" s="269"/>
      <c r="F110" s="266" t="s">
        <v>787</v>
      </c>
      <c r="G110" s="266" t="n">
        <v>1</v>
      </c>
      <c r="H110" s="267"/>
      <c r="I110" s="268" t="n">
        <f aca="false">G110*H110</f>
        <v>0</v>
      </c>
      <c r="J110" s="260"/>
      <c r="K110" s="246"/>
      <c r="L110" s="246"/>
      <c r="M110" s="246"/>
      <c r="N110" s="246"/>
      <c r="O110" s="246"/>
      <c r="P110" s="246"/>
      <c r="Q110" s="246"/>
      <c r="R110" s="246"/>
      <c r="S110" s="246"/>
      <c r="T110" s="246"/>
    </row>
    <row r="111" customFormat="false" ht="12.75" hidden="false" customHeight="false" outlineLevel="0" collapsed="false">
      <c r="A111" s="261" t="n">
        <f aca="false">A110+1</f>
        <v>87</v>
      </c>
      <c r="B111" s="262" t="s">
        <v>960</v>
      </c>
      <c r="C111" s="320" t="s">
        <v>961</v>
      </c>
      <c r="D111" s="269"/>
      <c r="E111" s="269"/>
      <c r="F111" s="266" t="s">
        <v>787</v>
      </c>
      <c r="G111" s="266" t="n">
        <v>1</v>
      </c>
      <c r="H111" s="267"/>
      <c r="I111" s="268" t="n">
        <f aca="false">G111*H111</f>
        <v>0</v>
      </c>
      <c r="J111" s="260"/>
      <c r="K111" s="246"/>
      <c r="L111" s="246"/>
      <c r="M111" s="246"/>
      <c r="N111" s="246"/>
      <c r="O111" s="246"/>
      <c r="P111" s="246"/>
      <c r="Q111" s="246"/>
      <c r="R111" s="246"/>
      <c r="S111" s="246"/>
      <c r="T111" s="246"/>
    </row>
    <row r="112" customFormat="false" ht="12.75" hidden="false" customHeight="false" outlineLevel="0" collapsed="false">
      <c r="A112" s="261" t="n">
        <f aca="false">A111+1</f>
        <v>88</v>
      </c>
      <c r="B112" s="262" t="s">
        <v>962</v>
      </c>
      <c r="C112" s="320" t="s">
        <v>963</v>
      </c>
      <c r="D112" s="269"/>
      <c r="E112" s="269"/>
      <c r="F112" s="266" t="s">
        <v>787</v>
      </c>
      <c r="G112" s="266" t="n">
        <v>1</v>
      </c>
      <c r="H112" s="267"/>
      <c r="I112" s="268" t="n">
        <f aca="false">G112*H112</f>
        <v>0</v>
      </c>
      <c r="J112" s="260"/>
      <c r="K112" s="246"/>
      <c r="L112" s="246"/>
      <c r="M112" s="246"/>
      <c r="N112" s="246"/>
      <c r="O112" s="246"/>
      <c r="P112" s="246"/>
      <c r="Q112" s="246"/>
      <c r="R112" s="246"/>
      <c r="S112" s="246"/>
      <c r="T112" s="246"/>
    </row>
    <row r="113" customFormat="false" ht="12.75" hidden="false" customHeight="false" outlineLevel="0" collapsed="false">
      <c r="A113" s="261" t="n">
        <f aca="false">A112+1</f>
        <v>89</v>
      </c>
      <c r="B113" s="262" t="s">
        <v>964</v>
      </c>
      <c r="C113" s="320" t="s">
        <v>965</v>
      </c>
      <c r="D113" s="269"/>
      <c r="E113" s="269"/>
      <c r="F113" s="266" t="s">
        <v>787</v>
      </c>
      <c r="G113" s="266" t="n">
        <v>1</v>
      </c>
      <c r="H113" s="267"/>
      <c r="I113" s="268" t="n">
        <f aca="false">G113*H113</f>
        <v>0</v>
      </c>
      <c r="J113" s="260"/>
      <c r="K113" s="246"/>
      <c r="L113" s="246"/>
      <c r="M113" s="246"/>
      <c r="N113" s="246"/>
      <c r="O113" s="246"/>
      <c r="P113" s="246"/>
      <c r="Q113" s="246"/>
      <c r="R113" s="246"/>
      <c r="S113" s="246"/>
      <c r="T113" s="246"/>
    </row>
    <row r="114" customFormat="false" ht="13.5" hidden="false" customHeight="false" outlineLevel="0" collapsed="false">
      <c r="A114" s="261" t="n">
        <f aca="false">A113+1</f>
        <v>90</v>
      </c>
      <c r="B114" s="262" t="s">
        <v>966</v>
      </c>
      <c r="C114" s="321" t="s">
        <v>967</v>
      </c>
      <c r="D114" s="269"/>
      <c r="E114" s="269"/>
      <c r="F114" s="266" t="s">
        <v>787</v>
      </c>
      <c r="G114" s="266" t="n">
        <v>1</v>
      </c>
      <c r="H114" s="267"/>
      <c r="I114" s="268" t="n">
        <f aca="false">G114*H114</f>
        <v>0</v>
      </c>
      <c r="J114" s="260"/>
      <c r="K114" s="246"/>
      <c r="L114" s="246"/>
      <c r="M114" s="246"/>
      <c r="N114" s="246"/>
      <c r="O114" s="246"/>
      <c r="P114" s="246"/>
      <c r="Q114" s="246"/>
      <c r="R114" s="246"/>
      <c r="S114" s="246"/>
      <c r="T114" s="246"/>
    </row>
    <row r="115" customFormat="false" ht="15" hidden="false" customHeight="true" outlineLevel="0" collapsed="false">
      <c r="A115" s="272"/>
      <c r="B115" s="273"/>
      <c r="C115" s="274" t="s">
        <v>968</v>
      </c>
      <c r="D115" s="275"/>
      <c r="E115" s="276"/>
      <c r="F115" s="276"/>
      <c r="G115" s="277"/>
      <c r="H115" s="278"/>
      <c r="I115" s="279" t="n">
        <f aca="false">SUM(I109:I114)</f>
        <v>0</v>
      </c>
      <c r="J115" s="280"/>
      <c r="K115" s="246"/>
      <c r="L115" s="246"/>
      <c r="M115" s="246"/>
      <c r="N115" s="246"/>
      <c r="O115" s="246"/>
      <c r="P115" s="246"/>
      <c r="Q115" s="246"/>
      <c r="R115" s="246"/>
      <c r="S115" s="246"/>
      <c r="T115" s="246"/>
    </row>
    <row r="116" customFormat="false" ht="15" hidden="false" customHeight="true" outlineLevel="0" collapsed="false">
      <c r="A116" s="281"/>
      <c r="B116" s="281"/>
      <c r="C116" s="282"/>
      <c r="D116" s="283"/>
      <c r="E116" s="283"/>
      <c r="F116" s="284"/>
      <c r="G116" s="285"/>
      <c r="H116" s="286"/>
      <c r="I116" s="287"/>
      <c r="J116" s="280"/>
      <c r="K116" s="246"/>
      <c r="L116" s="246"/>
      <c r="M116" s="246"/>
      <c r="N116" s="246"/>
      <c r="O116" s="246"/>
      <c r="P116" s="246"/>
      <c r="Q116" s="246"/>
      <c r="R116" s="246"/>
      <c r="S116" s="246"/>
      <c r="T116" s="246"/>
    </row>
    <row r="117" customFormat="false" ht="15" hidden="false" customHeight="true" outlineLevel="0" collapsed="false">
      <c r="A117" s="252" t="s">
        <v>58</v>
      </c>
      <c r="B117" s="253" t="s">
        <v>969</v>
      </c>
      <c r="C117" s="254" t="s">
        <v>970</v>
      </c>
      <c r="D117" s="255"/>
      <c r="E117" s="255"/>
      <c r="F117" s="256"/>
      <c r="G117" s="257"/>
      <c r="H117" s="288"/>
      <c r="I117" s="289"/>
      <c r="J117" s="260"/>
      <c r="K117" s="246"/>
      <c r="L117" s="246"/>
      <c r="M117" s="246"/>
      <c r="N117" s="246"/>
      <c r="O117" s="246"/>
      <c r="P117" s="246"/>
      <c r="Q117" s="246"/>
      <c r="R117" s="246"/>
      <c r="S117" s="246"/>
      <c r="T117" s="246"/>
    </row>
    <row r="118" customFormat="false" ht="75" hidden="false" customHeight="true" outlineLevel="0" collapsed="false">
      <c r="A118" s="261" t="n">
        <f aca="false">A114+1</f>
        <v>91</v>
      </c>
      <c r="B118" s="262" t="s">
        <v>971</v>
      </c>
      <c r="C118" s="322" t="s">
        <v>972</v>
      </c>
      <c r="D118" s="269"/>
      <c r="E118" s="269"/>
      <c r="F118" s="266" t="s">
        <v>973</v>
      </c>
      <c r="G118" s="270" t="n">
        <v>15</v>
      </c>
      <c r="H118" s="267"/>
      <c r="I118" s="268" t="n">
        <f aca="false">G118*H118</f>
        <v>0</v>
      </c>
      <c r="J118" s="260"/>
      <c r="K118" s="246"/>
      <c r="L118" s="246"/>
      <c r="M118" s="246"/>
      <c r="N118" s="246"/>
      <c r="O118" s="246"/>
      <c r="P118" s="246"/>
      <c r="Q118" s="246"/>
      <c r="R118" s="246"/>
      <c r="S118" s="246"/>
      <c r="T118" s="246"/>
    </row>
    <row r="119" customFormat="false" ht="15" hidden="false" customHeight="true" outlineLevel="0" collapsed="false">
      <c r="A119" s="272"/>
      <c r="B119" s="273"/>
      <c r="C119" s="274" t="s">
        <v>974</v>
      </c>
      <c r="D119" s="275"/>
      <c r="E119" s="276"/>
      <c r="F119" s="276"/>
      <c r="G119" s="277"/>
      <c r="H119" s="278"/>
      <c r="I119" s="279" t="n">
        <f aca="false">SUM(I118)</f>
        <v>0</v>
      </c>
      <c r="J119" s="280"/>
      <c r="K119" s="246"/>
      <c r="L119" s="246"/>
      <c r="M119" s="246"/>
      <c r="N119" s="246"/>
      <c r="O119" s="246"/>
      <c r="P119" s="246"/>
      <c r="Q119" s="246"/>
      <c r="R119" s="246"/>
      <c r="S119" s="246"/>
      <c r="T119" s="246"/>
    </row>
    <row r="120" customFormat="false" ht="15" hidden="false" customHeight="true" outlineLevel="0" collapsed="false">
      <c r="A120" s="281"/>
      <c r="B120" s="281"/>
      <c r="C120" s="282"/>
      <c r="D120" s="283"/>
      <c r="E120" s="283"/>
      <c r="F120" s="284"/>
      <c r="G120" s="285"/>
      <c r="H120" s="286"/>
      <c r="I120" s="287"/>
      <c r="J120" s="280"/>
      <c r="K120" s="246"/>
      <c r="L120" s="246"/>
      <c r="M120" s="246"/>
      <c r="N120" s="246"/>
      <c r="O120" s="246"/>
      <c r="P120" s="246"/>
      <c r="Q120" s="246"/>
      <c r="R120" s="246"/>
      <c r="S120" s="246"/>
      <c r="T120" s="246"/>
    </row>
    <row r="121" customFormat="false" ht="15" hidden="false" customHeight="true" outlineLevel="0" collapsed="false">
      <c r="A121" s="252" t="s">
        <v>58</v>
      </c>
      <c r="B121" s="253" t="s">
        <v>975</v>
      </c>
      <c r="C121" s="254" t="s">
        <v>976</v>
      </c>
      <c r="D121" s="255"/>
      <c r="E121" s="255"/>
      <c r="F121" s="256"/>
      <c r="G121" s="257"/>
      <c r="H121" s="288"/>
      <c r="I121" s="289"/>
      <c r="J121" s="260"/>
      <c r="K121" s="246"/>
      <c r="L121" s="246"/>
      <c r="M121" s="246"/>
      <c r="N121" s="246"/>
      <c r="O121" s="246"/>
      <c r="P121" s="246"/>
      <c r="Q121" s="246"/>
      <c r="R121" s="246"/>
      <c r="S121" s="246"/>
      <c r="T121" s="246"/>
    </row>
    <row r="122" customFormat="false" ht="378" hidden="false" customHeight="true" outlineLevel="0" collapsed="false">
      <c r="A122" s="261" t="n">
        <f aca="false">A118+1</f>
        <v>92</v>
      </c>
      <c r="B122" s="262" t="s">
        <v>977</v>
      </c>
      <c r="C122" s="323" t="s">
        <v>978</v>
      </c>
      <c r="D122" s="269"/>
      <c r="E122" s="269"/>
      <c r="F122" s="266" t="s">
        <v>979</v>
      </c>
      <c r="G122" s="270" t="n">
        <v>12500</v>
      </c>
      <c r="H122" s="267"/>
      <c r="I122" s="268" t="n">
        <f aca="false">G122*H122</f>
        <v>0</v>
      </c>
      <c r="J122" s="260"/>
      <c r="K122" s="246"/>
      <c r="L122" s="246"/>
      <c r="M122" s="246"/>
      <c r="N122" s="246"/>
      <c r="O122" s="246"/>
      <c r="P122" s="246"/>
      <c r="Q122" s="246"/>
      <c r="R122" s="246"/>
      <c r="S122" s="246"/>
      <c r="T122" s="246"/>
    </row>
    <row r="123" customFormat="false" ht="42.75" hidden="false" customHeight="true" outlineLevel="0" collapsed="false">
      <c r="A123" s="261" t="n">
        <f aca="false">A122+1</f>
        <v>93</v>
      </c>
      <c r="B123" s="262" t="s">
        <v>980</v>
      </c>
      <c r="C123" s="323" t="s">
        <v>981</v>
      </c>
      <c r="D123" s="269"/>
      <c r="E123" s="269"/>
      <c r="F123" s="266" t="s">
        <v>979</v>
      </c>
      <c r="G123" s="270" t="n">
        <v>12500</v>
      </c>
      <c r="H123" s="267"/>
      <c r="I123" s="268" t="n">
        <f aca="false">G123*H123</f>
        <v>0</v>
      </c>
      <c r="J123" s="260"/>
      <c r="K123" s="246"/>
      <c r="L123" s="246"/>
      <c r="M123" s="246"/>
      <c r="N123" s="246"/>
      <c r="O123" s="246"/>
      <c r="P123" s="246"/>
      <c r="Q123" s="246"/>
      <c r="R123" s="246"/>
      <c r="S123" s="246"/>
      <c r="T123" s="246"/>
    </row>
    <row r="124" customFormat="false" ht="169.5" hidden="false" customHeight="false" outlineLevel="0" collapsed="false">
      <c r="A124" s="261" t="n">
        <f aca="false">A123+1</f>
        <v>94</v>
      </c>
      <c r="B124" s="262" t="s">
        <v>982</v>
      </c>
      <c r="C124" s="323" t="s">
        <v>983</v>
      </c>
      <c r="D124" s="269"/>
      <c r="E124" s="269"/>
      <c r="F124" s="266" t="s">
        <v>979</v>
      </c>
      <c r="G124" s="270" t="n">
        <v>700</v>
      </c>
      <c r="H124" s="267"/>
      <c r="I124" s="268" t="n">
        <f aca="false">G124*H124</f>
        <v>0</v>
      </c>
      <c r="J124" s="260"/>
      <c r="K124" s="246"/>
      <c r="L124" s="246"/>
      <c r="M124" s="246"/>
      <c r="N124" s="246"/>
      <c r="O124" s="246"/>
      <c r="P124" s="246"/>
      <c r="Q124" s="246"/>
      <c r="R124" s="246"/>
      <c r="S124" s="246"/>
      <c r="T124" s="246"/>
    </row>
    <row r="125" customFormat="false" ht="15" hidden="false" customHeight="true" outlineLevel="0" collapsed="false">
      <c r="A125" s="272"/>
      <c r="B125" s="273"/>
      <c r="C125" s="274" t="s">
        <v>984</v>
      </c>
      <c r="D125" s="275"/>
      <c r="E125" s="276"/>
      <c r="F125" s="276"/>
      <c r="G125" s="276"/>
      <c r="H125" s="324"/>
      <c r="I125" s="279" t="n">
        <f aca="false">SUM(I122:I124)</f>
        <v>0</v>
      </c>
      <c r="J125" s="325"/>
      <c r="K125" s="246"/>
      <c r="L125" s="246"/>
      <c r="M125" s="246"/>
      <c r="N125" s="246"/>
      <c r="O125" s="246"/>
      <c r="P125" s="246"/>
      <c r="Q125" s="246"/>
      <c r="R125" s="246"/>
      <c r="S125" s="246"/>
      <c r="T125" s="246"/>
    </row>
    <row r="126" customFormat="false" ht="15" hidden="false" customHeight="true" outlineLevel="0" collapsed="false">
      <c r="A126" s="281"/>
      <c r="B126" s="281"/>
      <c r="C126" s="282"/>
      <c r="D126" s="283"/>
      <c r="E126" s="283"/>
      <c r="F126" s="284"/>
      <c r="G126" s="284"/>
      <c r="H126" s="287"/>
      <c r="I126" s="287"/>
      <c r="J126" s="326"/>
      <c r="K126" s="246"/>
      <c r="L126" s="246"/>
      <c r="M126" s="246"/>
      <c r="N126" s="246"/>
      <c r="O126" s="246"/>
      <c r="P126" s="246"/>
      <c r="Q126" s="246"/>
      <c r="R126" s="246"/>
      <c r="S126" s="246"/>
      <c r="T126" s="246"/>
    </row>
    <row r="127" customFormat="false" ht="15" hidden="false" customHeight="true" outlineLevel="0" collapsed="false">
      <c r="A127" s="327"/>
      <c r="B127" s="328"/>
      <c r="C127" s="328" t="s">
        <v>985</v>
      </c>
      <c r="D127" s="329"/>
      <c r="E127" s="329"/>
      <c r="F127" s="330"/>
      <c r="G127" s="331"/>
      <c r="H127" s="332"/>
      <c r="I127" s="333" t="n">
        <f aca="false">I10+I41+I58+I84+I95+I102+I106+I115+I119+I125</f>
        <v>0</v>
      </c>
      <c r="J127" s="280"/>
      <c r="K127" s="246"/>
      <c r="L127" s="246"/>
      <c r="M127" s="246"/>
      <c r="N127" s="246"/>
      <c r="O127" s="246"/>
      <c r="P127" s="246"/>
      <c r="Q127" s="246"/>
      <c r="R127" s="246"/>
      <c r="S127" s="246"/>
      <c r="T127" s="246"/>
    </row>
    <row r="128" s="338" customFormat="true" ht="13.5" hidden="false" customHeight="false" outlineLevel="0" collapsed="false">
      <c r="A128" s="334"/>
      <c r="B128" s="334"/>
      <c r="C128" s="246"/>
      <c r="D128" s="335"/>
      <c r="E128" s="335"/>
      <c r="F128" s="334"/>
      <c r="G128" s="336"/>
      <c r="H128" s="337"/>
      <c r="I128" s="337"/>
      <c r="J128" s="246"/>
      <c r="K128" s="246"/>
      <c r="L128" s="246"/>
      <c r="M128" s="246"/>
      <c r="N128" s="246"/>
      <c r="O128" s="246"/>
      <c r="P128" s="246"/>
      <c r="Q128" s="246"/>
      <c r="R128" s="246"/>
      <c r="S128" s="246"/>
      <c r="T128" s="246"/>
    </row>
    <row r="129" s="338" customFormat="true" ht="12.75" hidden="false" customHeight="false" outlineLevel="0" collapsed="false">
      <c r="A129" s="246"/>
      <c r="B129" s="246"/>
      <c r="C129" s="246"/>
      <c r="D129" s="246"/>
      <c r="E129" s="246"/>
      <c r="F129" s="246"/>
      <c r="G129" s="246"/>
      <c r="H129" s="246"/>
      <c r="I129" s="337"/>
      <c r="J129" s="246"/>
      <c r="K129" s="246"/>
      <c r="L129" s="246"/>
      <c r="M129" s="246"/>
      <c r="N129" s="246"/>
      <c r="O129" s="246"/>
      <c r="P129" s="246"/>
      <c r="Q129" s="246"/>
      <c r="R129" s="246"/>
      <c r="S129" s="246"/>
      <c r="T129" s="246"/>
    </row>
    <row r="130" s="338" customFormat="true" ht="12.75" hidden="false" customHeight="false" outlineLevel="0" collapsed="false">
      <c r="A130" s="246"/>
      <c r="B130" s="246"/>
      <c r="C130" s="246"/>
      <c r="D130" s="246"/>
      <c r="E130" s="335"/>
      <c r="F130" s="334"/>
      <c r="G130" s="336"/>
      <c r="H130" s="337"/>
      <c r="I130" s="246"/>
      <c r="J130" s="246"/>
      <c r="K130" s="246"/>
      <c r="L130" s="246"/>
      <c r="M130" s="246"/>
      <c r="N130" s="246"/>
      <c r="O130" s="246"/>
      <c r="P130" s="246"/>
      <c r="Q130" s="246"/>
      <c r="R130" s="246"/>
      <c r="S130" s="246"/>
      <c r="T130" s="246"/>
    </row>
    <row r="131" s="338" customFormat="true" ht="12.75" hidden="false" customHeight="false" outlineLevel="0" collapsed="false">
      <c r="A131" s="246"/>
      <c r="B131" s="246"/>
      <c r="C131" s="246"/>
      <c r="D131" s="246"/>
      <c r="E131" s="335"/>
      <c r="F131" s="334"/>
      <c r="G131" s="336"/>
      <c r="H131" s="337"/>
      <c r="I131" s="335"/>
      <c r="J131" s="246"/>
      <c r="K131" s="246"/>
      <c r="L131" s="246"/>
      <c r="M131" s="246"/>
      <c r="N131" s="246"/>
      <c r="O131" s="246"/>
      <c r="P131" s="246"/>
      <c r="Q131" s="246"/>
      <c r="R131" s="246"/>
      <c r="S131" s="246"/>
      <c r="T131" s="246"/>
    </row>
    <row r="132" s="338" customFormat="true" ht="12.75" hidden="false" customHeight="false" outlineLevel="0" collapsed="false">
      <c r="A132" s="246"/>
      <c r="B132" s="246"/>
      <c r="C132" s="246"/>
      <c r="D132" s="246"/>
      <c r="E132" s="335"/>
      <c r="F132" s="334"/>
      <c r="G132" s="336"/>
      <c r="H132" s="337"/>
      <c r="I132" s="246"/>
      <c r="J132" s="246"/>
      <c r="K132" s="246"/>
      <c r="L132" s="246"/>
      <c r="M132" s="246"/>
      <c r="N132" s="246"/>
      <c r="O132" s="246"/>
      <c r="P132" s="246"/>
      <c r="Q132" s="246"/>
      <c r="R132" s="246"/>
      <c r="S132" s="246"/>
      <c r="T132" s="246"/>
    </row>
    <row r="133" s="338" customFormat="true" ht="12.75" hidden="false" customHeight="false" outlineLevel="0" collapsed="false">
      <c r="A133" s="334"/>
      <c r="B133" s="334"/>
      <c r="C133" s="246"/>
      <c r="D133" s="335"/>
      <c r="E133" s="335"/>
      <c r="F133" s="334"/>
      <c r="G133" s="336"/>
      <c r="H133" s="337"/>
      <c r="I133" s="335"/>
      <c r="J133" s="246"/>
      <c r="K133" s="246"/>
      <c r="L133" s="246"/>
      <c r="M133" s="246"/>
      <c r="N133" s="246"/>
      <c r="O133" s="246"/>
      <c r="P133" s="246"/>
      <c r="Q133" s="246"/>
      <c r="R133" s="246"/>
      <c r="S133" s="246"/>
      <c r="T133" s="246"/>
    </row>
    <row r="134" s="338" customFormat="true" ht="12.75" hidden="false" customHeight="false" outlineLevel="0" collapsed="false">
      <c r="A134" s="334"/>
      <c r="B134" s="334"/>
      <c r="C134" s="246"/>
      <c r="D134" s="335"/>
      <c r="E134" s="335"/>
      <c r="F134" s="334"/>
      <c r="G134" s="336"/>
      <c r="H134" s="337"/>
      <c r="I134" s="246"/>
      <c r="J134" s="246"/>
      <c r="K134" s="246"/>
      <c r="L134" s="246"/>
      <c r="M134" s="246"/>
      <c r="N134" s="246"/>
      <c r="O134" s="246"/>
      <c r="P134" s="246"/>
      <c r="Q134" s="246"/>
      <c r="R134" s="246"/>
      <c r="S134" s="246"/>
      <c r="T134" s="246"/>
    </row>
    <row r="135" s="338" customFormat="true" ht="12.75" hidden="false" customHeight="false" outlineLevel="0" collapsed="false">
      <c r="A135" s="334"/>
      <c r="B135" s="334"/>
      <c r="C135" s="246"/>
      <c r="D135" s="335"/>
      <c r="E135" s="335"/>
      <c r="F135" s="334"/>
      <c r="G135" s="336"/>
      <c r="H135" s="337"/>
      <c r="I135" s="246"/>
      <c r="J135" s="246"/>
      <c r="K135" s="246"/>
      <c r="L135" s="246"/>
      <c r="M135" s="246"/>
      <c r="N135" s="246"/>
      <c r="O135" s="246"/>
      <c r="P135" s="246"/>
      <c r="Q135" s="246"/>
      <c r="R135" s="246"/>
      <c r="S135" s="246"/>
      <c r="T135" s="246"/>
    </row>
    <row r="136" s="338" customFormat="true" ht="12.75" hidden="false" customHeight="false" outlineLevel="0" collapsed="false">
      <c r="A136" s="334"/>
      <c r="B136" s="334"/>
      <c r="C136" s="246"/>
      <c r="D136" s="335"/>
      <c r="E136" s="335"/>
      <c r="F136" s="334"/>
      <c r="G136" s="336"/>
      <c r="H136" s="337"/>
      <c r="I136" s="246"/>
      <c r="J136" s="246"/>
      <c r="K136" s="246"/>
      <c r="L136" s="246"/>
      <c r="M136" s="246"/>
      <c r="N136" s="246"/>
      <c r="O136" s="246"/>
      <c r="P136" s="246"/>
      <c r="Q136" s="246"/>
      <c r="R136" s="246"/>
      <c r="S136" s="246"/>
      <c r="T136" s="246"/>
    </row>
    <row r="137" s="338" customFormat="true" ht="12.75" hidden="false" customHeight="false" outlineLevel="0" collapsed="false">
      <c r="A137" s="334"/>
      <c r="B137" s="334"/>
      <c r="C137" s="246"/>
      <c r="D137" s="335"/>
      <c r="E137" s="335"/>
      <c r="F137" s="334"/>
      <c r="G137" s="336"/>
      <c r="H137" s="337"/>
      <c r="I137" s="246"/>
      <c r="J137" s="246"/>
      <c r="K137" s="246"/>
      <c r="L137" s="246"/>
      <c r="M137" s="246"/>
      <c r="N137" s="246"/>
      <c r="O137" s="246"/>
      <c r="P137" s="246"/>
      <c r="Q137" s="246"/>
      <c r="R137" s="246"/>
      <c r="S137" s="246"/>
      <c r="T137" s="246"/>
    </row>
    <row r="138" s="338" customFormat="true" ht="12.75" hidden="false" customHeight="false" outlineLevel="0" collapsed="false">
      <c r="A138" s="334"/>
      <c r="B138" s="334"/>
      <c r="C138" s="246"/>
      <c r="D138" s="335"/>
      <c r="E138" s="335"/>
      <c r="F138" s="334"/>
      <c r="G138" s="336"/>
      <c r="H138" s="337"/>
      <c r="I138" s="337"/>
      <c r="J138" s="246"/>
      <c r="K138" s="246"/>
      <c r="L138" s="246"/>
      <c r="M138" s="246"/>
      <c r="N138" s="246"/>
      <c r="O138" s="246"/>
      <c r="P138" s="246"/>
      <c r="Q138" s="246"/>
      <c r="R138" s="246"/>
      <c r="S138" s="246"/>
      <c r="T138" s="246"/>
    </row>
    <row r="139" s="338" customFormat="true" ht="12.75" hidden="false" customHeight="false" outlineLevel="0" collapsed="false">
      <c r="A139" s="334"/>
      <c r="B139" s="334"/>
      <c r="C139" s="246"/>
      <c r="D139" s="335"/>
      <c r="E139" s="335"/>
      <c r="F139" s="334"/>
      <c r="G139" s="336"/>
      <c r="H139" s="337"/>
      <c r="I139" s="337"/>
      <c r="J139" s="246"/>
      <c r="K139" s="246"/>
      <c r="L139" s="246"/>
      <c r="M139" s="246"/>
      <c r="N139" s="246"/>
      <c r="O139" s="246"/>
      <c r="P139" s="246"/>
      <c r="Q139" s="246"/>
      <c r="R139" s="246"/>
      <c r="S139" s="246"/>
      <c r="T139" s="246"/>
    </row>
    <row r="140" s="338" customFormat="true" ht="12.75" hidden="false" customHeight="false" outlineLevel="0" collapsed="false">
      <c r="A140" s="334"/>
      <c r="B140" s="334"/>
      <c r="C140" s="246"/>
      <c r="D140" s="335"/>
      <c r="E140" s="335"/>
      <c r="F140" s="334"/>
      <c r="G140" s="336"/>
      <c r="H140" s="337"/>
      <c r="I140" s="337"/>
      <c r="J140" s="246"/>
      <c r="K140" s="246"/>
      <c r="L140" s="246"/>
      <c r="M140" s="246"/>
      <c r="N140" s="246"/>
      <c r="O140" s="246"/>
      <c r="P140" s="246"/>
      <c r="Q140" s="246"/>
      <c r="R140" s="246"/>
      <c r="S140" s="246"/>
      <c r="T140" s="246"/>
    </row>
    <row r="141" s="338" customFormat="true" ht="12.75" hidden="false" customHeight="false" outlineLevel="0" collapsed="false">
      <c r="A141" s="334"/>
      <c r="B141" s="334"/>
      <c r="C141" s="246"/>
      <c r="D141" s="335"/>
      <c r="E141" s="335"/>
      <c r="F141" s="334"/>
      <c r="G141" s="336"/>
      <c r="H141" s="337"/>
      <c r="I141" s="337"/>
      <c r="J141" s="246"/>
      <c r="K141" s="246"/>
      <c r="L141" s="246"/>
      <c r="M141" s="246"/>
      <c r="N141" s="246"/>
      <c r="O141" s="246"/>
      <c r="P141" s="246"/>
      <c r="Q141" s="246"/>
      <c r="R141" s="246"/>
      <c r="S141" s="246"/>
      <c r="T141" s="246"/>
    </row>
    <row r="142" s="338" customFormat="true" ht="12.75" hidden="false" customHeight="false" outlineLevel="0" collapsed="false">
      <c r="A142" s="334"/>
      <c r="B142" s="334"/>
      <c r="C142" s="246"/>
      <c r="D142" s="335"/>
      <c r="E142" s="335"/>
      <c r="F142" s="334"/>
      <c r="G142" s="336"/>
      <c r="H142" s="337"/>
      <c r="I142" s="337"/>
      <c r="J142" s="246"/>
      <c r="K142" s="246"/>
      <c r="L142" s="246"/>
      <c r="M142" s="246"/>
      <c r="N142" s="246"/>
      <c r="O142" s="246"/>
      <c r="P142" s="246"/>
      <c r="Q142" s="246"/>
      <c r="R142" s="246"/>
      <c r="S142" s="246"/>
      <c r="T142" s="246"/>
    </row>
    <row r="143" s="338" customFormat="true" ht="12.75" hidden="false" customHeight="false" outlineLevel="0" collapsed="false">
      <c r="A143" s="334"/>
      <c r="B143" s="334"/>
      <c r="C143" s="246"/>
      <c r="D143" s="335"/>
      <c r="E143" s="335"/>
      <c r="F143" s="334"/>
      <c r="G143" s="336"/>
      <c r="H143" s="337"/>
      <c r="I143" s="337"/>
      <c r="J143" s="246"/>
      <c r="K143" s="246"/>
      <c r="L143" s="246"/>
      <c r="M143" s="246"/>
      <c r="N143" s="246"/>
      <c r="O143" s="246"/>
      <c r="P143" s="246"/>
      <c r="Q143" s="246"/>
      <c r="R143" s="246"/>
      <c r="S143" s="246"/>
      <c r="T143" s="246"/>
    </row>
    <row r="144" s="338" customFormat="true" ht="12.75" hidden="false" customHeight="false" outlineLevel="0" collapsed="false">
      <c r="A144" s="334"/>
      <c r="B144" s="334"/>
      <c r="C144" s="246"/>
      <c r="D144" s="335"/>
      <c r="E144" s="335"/>
      <c r="F144" s="334"/>
      <c r="G144" s="336"/>
      <c r="H144" s="337"/>
      <c r="I144" s="337"/>
      <c r="J144" s="246"/>
      <c r="K144" s="246"/>
      <c r="L144" s="246"/>
      <c r="M144" s="246"/>
      <c r="N144" s="246"/>
      <c r="O144" s="246"/>
      <c r="P144" s="246"/>
      <c r="Q144" s="246"/>
      <c r="R144" s="246"/>
      <c r="S144" s="246"/>
      <c r="T144" s="246"/>
    </row>
    <row r="145" s="338" customFormat="true" ht="12.75" hidden="false" customHeight="false" outlineLevel="0" collapsed="false">
      <c r="A145" s="246"/>
      <c r="B145" s="246"/>
      <c r="C145" s="246"/>
      <c r="D145" s="246"/>
      <c r="E145" s="246"/>
      <c r="F145" s="246"/>
      <c r="G145" s="246"/>
      <c r="H145" s="246"/>
      <c r="I145" s="246"/>
      <c r="J145" s="246"/>
      <c r="K145" s="246"/>
      <c r="L145" s="246"/>
      <c r="M145" s="246"/>
      <c r="N145" s="246"/>
      <c r="O145" s="246"/>
      <c r="P145" s="246"/>
      <c r="Q145" s="246"/>
      <c r="R145" s="246"/>
      <c r="S145" s="246"/>
      <c r="T145" s="246"/>
    </row>
    <row r="146" s="338" customFormat="true" ht="12.75" hidden="false" customHeight="false" outlineLevel="0" collapsed="false">
      <c r="A146" s="246"/>
      <c r="B146" s="246"/>
      <c r="C146" s="246"/>
      <c r="D146" s="246"/>
      <c r="E146" s="246"/>
      <c r="F146" s="246"/>
      <c r="G146" s="246"/>
      <c r="H146" s="246"/>
      <c r="I146" s="246"/>
      <c r="J146" s="246"/>
      <c r="K146" s="246"/>
      <c r="L146" s="246"/>
      <c r="M146" s="246"/>
      <c r="N146" s="246"/>
      <c r="O146" s="246"/>
      <c r="P146" s="246"/>
      <c r="Q146" s="246"/>
      <c r="R146" s="246"/>
      <c r="S146" s="246"/>
      <c r="T146" s="246"/>
    </row>
    <row r="147" s="338" customFormat="true" ht="12.75" hidden="false" customHeight="false" outlineLevel="0" collapsed="false">
      <c r="A147" s="246"/>
      <c r="B147" s="246"/>
      <c r="C147" s="246"/>
      <c r="D147" s="246"/>
      <c r="E147" s="246"/>
      <c r="F147" s="246"/>
      <c r="G147" s="246"/>
      <c r="H147" s="246"/>
      <c r="I147" s="335"/>
      <c r="J147" s="246"/>
      <c r="K147" s="246"/>
      <c r="L147" s="246"/>
      <c r="M147" s="246"/>
      <c r="N147" s="246"/>
      <c r="O147" s="246"/>
      <c r="P147" s="246"/>
      <c r="Q147" s="246"/>
      <c r="R147" s="246"/>
      <c r="S147" s="246"/>
      <c r="T147" s="246"/>
    </row>
    <row r="148" s="338" customFormat="true" ht="12.75" hidden="false" customHeight="false" outlineLevel="0" collapsed="false">
      <c r="A148" s="246"/>
      <c r="B148" s="246"/>
      <c r="C148" s="246"/>
      <c r="D148" s="246"/>
      <c r="E148" s="246"/>
      <c r="F148" s="246"/>
      <c r="G148" s="246"/>
      <c r="H148" s="246"/>
      <c r="I148" s="246"/>
      <c r="J148" s="246"/>
      <c r="K148" s="246"/>
      <c r="L148" s="246"/>
      <c r="M148" s="246"/>
      <c r="N148" s="246"/>
      <c r="O148" s="246"/>
      <c r="P148" s="246"/>
      <c r="Q148" s="246"/>
      <c r="R148" s="246"/>
      <c r="S148" s="246"/>
      <c r="T148" s="246"/>
    </row>
    <row r="149" s="338" customFormat="true" ht="12.75" hidden="false" customHeight="false" outlineLevel="0" collapsed="false">
      <c r="A149" s="334"/>
      <c r="B149" s="334"/>
      <c r="C149" s="246"/>
      <c r="D149" s="335"/>
      <c r="E149" s="335"/>
      <c r="F149" s="334"/>
      <c r="G149" s="336"/>
      <c r="H149" s="337"/>
      <c r="I149" s="337"/>
      <c r="J149" s="246"/>
      <c r="K149" s="246"/>
      <c r="L149" s="246"/>
      <c r="M149" s="246"/>
      <c r="N149" s="246"/>
      <c r="O149" s="246"/>
      <c r="P149" s="246"/>
      <c r="Q149" s="246"/>
      <c r="R149" s="246"/>
      <c r="S149" s="246"/>
      <c r="T149" s="246"/>
    </row>
    <row r="150" s="338" customFormat="true" ht="12.75" hidden="false" customHeight="false" outlineLevel="0" collapsed="false">
      <c r="A150" s="334"/>
      <c r="B150" s="334"/>
      <c r="C150" s="246"/>
      <c r="D150" s="335"/>
      <c r="E150" s="335"/>
      <c r="F150" s="334"/>
      <c r="G150" s="336"/>
      <c r="H150" s="337"/>
      <c r="I150" s="337"/>
      <c r="J150" s="246"/>
      <c r="K150" s="246"/>
      <c r="L150" s="246"/>
      <c r="M150" s="246"/>
      <c r="N150" s="246"/>
      <c r="O150" s="246"/>
      <c r="P150" s="246"/>
      <c r="Q150" s="246"/>
      <c r="R150" s="246"/>
      <c r="S150" s="246"/>
      <c r="T150" s="246"/>
    </row>
    <row r="151" s="338" customFormat="true" ht="12.75" hidden="false" customHeight="false" outlineLevel="0" collapsed="false">
      <c r="A151" s="334"/>
      <c r="B151" s="334"/>
      <c r="C151" s="246"/>
      <c r="D151" s="335"/>
      <c r="E151" s="335"/>
      <c r="F151" s="334"/>
      <c r="G151" s="336"/>
      <c r="H151" s="337"/>
      <c r="I151" s="337"/>
      <c r="J151" s="246"/>
      <c r="K151" s="246"/>
      <c r="L151" s="246"/>
      <c r="M151" s="246"/>
      <c r="N151" s="246"/>
      <c r="O151" s="246"/>
      <c r="P151" s="246"/>
      <c r="Q151" s="246"/>
      <c r="R151" s="246"/>
      <c r="S151" s="246"/>
      <c r="T151" s="246"/>
    </row>
    <row r="152" s="338" customFormat="true" ht="12.75" hidden="false" customHeight="false" outlineLevel="0" collapsed="false">
      <c r="A152" s="334"/>
      <c r="B152" s="334"/>
      <c r="C152" s="246"/>
      <c r="D152" s="335"/>
      <c r="E152" s="335"/>
      <c r="F152" s="334"/>
      <c r="G152" s="336"/>
      <c r="H152" s="337"/>
      <c r="I152" s="337"/>
      <c r="J152" s="246"/>
      <c r="K152" s="246"/>
      <c r="L152" s="246"/>
      <c r="M152" s="246"/>
      <c r="N152" s="246"/>
      <c r="O152" s="246"/>
      <c r="P152" s="246"/>
      <c r="Q152" s="246"/>
      <c r="R152" s="246"/>
      <c r="S152" s="246"/>
      <c r="T152" s="246"/>
    </row>
    <row r="153" s="338" customFormat="true" ht="12.75" hidden="false" customHeight="false" outlineLevel="0" collapsed="false">
      <c r="A153" s="334"/>
      <c r="B153" s="334"/>
      <c r="C153" s="246"/>
      <c r="D153" s="335"/>
      <c r="E153" s="335"/>
      <c r="F153" s="334"/>
      <c r="G153" s="336"/>
      <c r="H153" s="337"/>
      <c r="I153" s="337"/>
      <c r="J153" s="246"/>
      <c r="K153" s="246"/>
      <c r="L153" s="246"/>
      <c r="M153" s="246"/>
      <c r="N153" s="246"/>
      <c r="O153" s="246"/>
      <c r="P153" s="246"/>
      <c r="Q153" s="246"/>
      <c r="R153" s="246"/>
      <c r="S153" s="246"/>
      <c r="T153" s="246"/>
    </row>
    <row r="154" s="338" customFormat="true" ht="12.75" hidden="false" customHeight="false" outlineLevel="0" collapsed="false">
      <c r="A154" s="334"/>
      <c r="B154" s="334"/>
      <c r="C154" s="246"/>
      <c r="D154" s="335"/>
      <c r="E154" s="335"/>
      <c r="F154" s="334"/>
      <c r="G154" s="336"/>
      <c r="H154" s="337"/>
      <c r="I154" s="337"/>
      <c r="J154" s="246"/>
      <c r="K154" s="246"/>
      <c r="L154" s="246"/>
      <c r="M154" s="246"/>
      <c r="N154" s="246"/>
      <c r="O154" s="246"/>
      <c r="P154" s="246"/>
      <c r="Q154" s="246"/>
      <c r="R154" s="246"/>
      <c r="S154" s="246"/>
      <c r="T154" s="246"/>
    </row>
    <row r="155" s="338" customFormat="true" ht="12.75" hidden="false" customHeight="false" outlineLevel="0" collapsed="false">
      <c r="A155" s="334"/>
      <c r="B155" s="334"/>
      <c r="C155" s="246"/>
      <c r="D155" s="335"/>
      <c r="E155" s="335"/>
      <c r="F155" s="334"/>
      <c r="G155" s="336"/>
      <c r="H155" s="337"/>
      <c r="I155" s="337"/>
      <c r="J155" s="246"/>
      <c r="K155" s="246"/>
      <c r="L155" s="246"/>
      <c r="M155" s="246"/>
      <c r="N155" s="246"/>
      <c r="O155" s="246"/>
      <c r="P155" s="246"/>
      <c r="Q155" s="246"/>
      <c r="R155" s="246"/>
      <c r="S155" s="246"/>
      <c r="T155" s="246"/>
    </row>
    <row r="156" s="338" customFormat="true" ht="12.75" hidden="false" customHeight="false" outlineLevel="0" collapsed="false">
      <c r="A156" s="334"/>
      <c r="B156" s="334"/>
      <c r="C156" s="246"/>
      <c r="D156" s="335"/>
      <c r="E156" s="335"/>
      <c r="F156" s="334"/>
      <c r="G156" s="336"/>
      <c r="H156" s="337"/>
      <c r="I156" s="337"/>
      <c r="J156" s="246"/>
      <c r="K156" s="246"/>
      <c r="L156" s="246"/>
      <c r="M156" s="246"/>
      <c r="N156" s="246"/>
      <c r="O156" s="246"/>
      <c r="P156" s="246"/>
      <c r="Q156" s="246"/>
      <c r="R156" s="246"/>
      <c r="S156" s="246"/>
      <c r="T156" s="246"/>
    </row>
    <row r="157" s="338" customFormat="true" ht="12.75" hidden="false" customHeight="false" outlineLevel="0" collapsed="false">
      <c r="A157" s="334"/>
      <c r="B157" s="334"/>
      <c r="C157" s="246"/>
      <c r="D157" s="335"/>
      <c r="E157" s="335"/>
      <c r="F157" s="334"/>
      <c r="G157" s="336"/>
      <c r="H157" s="337"/>
      <c r="I157" s="337"/>
      <c r="J157" s="246"/>
      <c r="K157" s="246"/>
      <c r="L157" s="246"/>
      <c r="M157" s="246"/>
      <c r="N157" s="246"/>
      <c r="O157" s="246"/>
      <c r="P157" s="246"/>
      <c r="Q157" s="246"/>
      <c r="R157" s="246"/>
      <c r="S157" s="246"/>
      <c r="T157" s="246"/>
    </row>
    <row r="158" s="338" customFormat="true" ht="12.75" hidden="false" customHeight="false" outlineLevel="0" collapsed="false">
      <c r="A158" s="334"/>
      <c r="B158" s="334"/>
      <c r="C158" s="246"/>
      <c r="D158" s="335"/>
      <c r="E158" s="335"/>
      <c r="F158" s="334"/>
      <c r="G158" s="336"/>
      <c r="H158" s="337"/>
      <c r="I158" s="337"/>
      <c r="J158" s="246"/>
      <c r="K158" s="246"/>
      <c r="L158" s="246"/>
      <c r="M158" s="246"/>
      <c r="N158" s="246"/>
      <c r="O158" s="246"/>
      <c r="P158" s="246"/>
      <c r="Q158" s="246"/>
      <c r="R158" s="246"/>
      <c r="S158" s="246"/>
      <c r="T158" s="246"/>
    </row>
    <row r="159" s="338" customFormat="true" ht="12.75" hidden="false" customHeight="false" outlineLevel="0" collapsed="false">
      <c r="A159" s="334"/>
      <c r="B159" s="334"/>
      <c r="C159" s="246"/>
      <c r="D159" s="335"/>
      <c r="E159" s="335"/>
      <c r="F159" s="334"/>
      <c r="G159" s="336"/>
      <c r="H159" s="337"/>
      <c r="I159" s="337"/>
      <c r="J159" s="246"/>
      <c r="K159" s="246"/>
      <c r="L159" s="246"/>
      <c r="M159" s="246"/>
      <c r="N159" s="246"/>
      <c r="O159" s="246"/>
      <c r="P159" s="246"/>
      <c r="Q159" s="246"/>
      <c r="R159" s="246"/>
      <c r="S159" s="246"/>
      <c r="T159" s="246"/>
    </row>
    <row r="160" s="338" customFormat="true" ht="12.75" hidden="false" customHeight="false" outlineLevel="0" collapsed="false">
      <c r="A160" s="334"/>
      <c r="B160" s="334"/>
      <c r="C160" s="246"/>
      <c r="D160" s="335"/>
      <c r="E160" s="335"/>
      <c r="F160" s="334"/>
      <c r="G160" s="336"/>
      <c r="H160" s="337"/>
      <c r="I160" s="337"/>
      <c r="J160" s="246"/>
      <c r="K160" s="246"/>
      <c r="L160" s="246"/>
      <c r="M160" s="246"/>
      <c r="N160" s="246"/>
      <c r="O160" s="246"/>
      <c r="P160" s="246"/>
      <c r="Q160" s="246"/>
      <c r="R160" s="246"/>
      <c r="S160" s="246"/>
      <c r="T160" s="246"/>
    </row>
    <row r="161" s="338" customFormat="true" ht="12.75" hidden="false" customHeight="false" outlineLevel="0" collapsed="false">
      <c r="A161" s="246"/>
      <c r="B161" s="246"/>
      <c r="C161" s="246"/>
      <c r="D161" s="246"/>
      <c r="E161" s="246"/>
      <c r="F161" s="246"/>
      <c r="G161" s="246"/>
      <c r="H161" s="246"/>
      <c r="I161" s="246"/>
      <c r="J161" s="246"/>
      <c r="K161" s="246"/>
      <c r="L161" s="246"/>
      <c r="M161" s="246"/>
      <c r="N161" s="246"/>
      <c r="O161" s="246"/>
      <c r="P161" s="246"/>
      <c r="Q161" s="246"/>
      <c r="R161" s="246"/>
      <c r="S161" s="246"/>
      <c r="T161" s="246"/>
    </row>
    <row r="162" s="338" customFormat="true" ht="12.75" hidden="false" customHeight="false" outlineLevel="0" collapsed="false">
      <c r="A162" s="246"/>
      <c r="B162" s="246"/>
      <c r="C162" s="246"/>
      <c r="D162" s="246"/>
      <c r="E162" s="246"/>
      <c r="F162" s="246"/>
      <c r="G162" s="246"/>
      <c r="H162" s="246"/>
      <c r="I162" s="246"/>
      <c r="J162" s="325"/>
      <c r="K162" s="246"/>
      <c r="L162" s="246"/>
      <c r="M162" s="246"/>
      <c r="N162" s="246"/>
      <c r="O162" s="246"/>
      <c r="P162" s="246"/>
      <c r="Q162" s="246"/>
      <c r="R162" s="246"/>
      <c r="S162" s="246"/>
      <c r="T162" s="246"/>
    </row>
    <row r="163" s="338" customFormat="true" ht="12.75" hidden="false" customHeight="false" outlineLevel="0" collapsed="false">
      <c r="A163" s="246"/>
      <c r="B163" s="246"/>
      <c r="C163" s="246"/>
      <c r="D163" s="246"/>
      <c r="E163" s="246"/>
      <c r="F163" s="246"/>
      <c r="G163" s="246"/>
      <c r="H163" s="246"/>
      <c r="I163" s="335"/>
      <c r="J163" s="326"/>
      <c r="K163" s="246"/>
      <c r="L163" s="246"/>
      <c r="M163" s="246"/>
      <c r="N163" s="246"/>
      <c r="O163" s="246"/>
      <c r="P163" s="246"/>
      <c r="Q163" s="246"/>
      <c r="R163" s="246"/>
      <c r="S163" s="246"/>
      <c r="T163" s="246"/>
    </row>
    <row r="164" s="338" customFormat="true" ht="12.75" hidden="false" customHeight="false" outlineLevel="0" collapsed="false">
      <c r="A164" s="246"/>
      <c r="B164" s="246"/>
      <c r="C164" s="246"/>
      <c r="D164" s="246"/>
      <c r="E164" s="246"/>
      <c r="F164" s="246"/>
      <c r="G164" s="246"/>
      <c r="H164" s="246"/>
      <c r="I164" s="246"/>
      <c r="J164" s="246"/>
      <c r="K164" s="246"/>
      <c r="L164" s="246"/>
      <c r="M164" s="246"/>
      <c r="N164" s="246"/>
      <c r="O164" s="246"/>
      <c r="P164" s="246"/>
      <c r="Q164" s="246"/>
      <c r="R164" s="246"/>
      <c r="S164" s="246"/>
      <c r="T164" s="246"/>
    </row>
    <row r="165" s="338" customFormat="true" ht="12.75" hidden="false" customHeight="false" outlineLevel="0" collapsed="false">
      <c r="A165" s="334"/>
      <c r="B165" s="334"/>
      <c r="C165" s="246"/>
      <c r="D165" s="335"/>
      <c r="E165" s="335"/>
      <c r="F165" s="334"/>
      <c r="G165" s="336"/>
      <c r="H165" s="337"/>
      <c r="I165" s="337"/>
      <c r="J165" s="246"/>
      <c r="K165" s="246"/>
      <c r="L165" s="246"/>
      <c r="M165" s="246"/>
      <c r="N165" s="246"/>
      <c r="O165" s="246"/>
      <c r="P165" s="246"/>
      <c r="Q165" s="246"/>
      <c r="R165" s="246"/>
      <c r="S165" s="246"/>
      <c r="T165" s="246"/>
    </row>
    <row r="166" s="338" customFormat="true" ht="12.75" hidden="false" customHeight="false" outlineLevel="0" collapsed="false">
      <c r="A166" s="334"/>
      <c r="B166" s="334"/>
      <c r="C166" s="246"/>
      <c r="D166" s="335"/>
      <c r="E166" s="335"/>
      <c r="F166" s="334"/>
      <c r="G166" s="336"/>
      <c r="H166" s="337"/>
      <c r="I166" s="337"/>
      <c r="J166" s="246"/>
      <c r="K166" s="246"/>
      <c r="L166" s="246"/>
      <c r="M166" s="246"/>
      <c r="N166" s="246"/>
      <c r="O166" s="246"/>
      <c r="P166" s="246"/>
      <c r="Q166" s="246"/>
      <c r="R166" s="246"/>
      <c r="S166" s="246"/>
      <c r="T166" s="246"/>
    </row>
    <row r="167" s="338" customFormat="true" ht="12.75" hidden="false" customHeight="false" outlineLevel="0" collapsed="false">
      <c r="A167" s="334"/>
      <c r="B167" s="334"/>
      <c r="C167" s="246"/>
      <c r="D167" s="335"/>
      <c r="E167" s="335"/>
      <c r="F167" s="334"/>
      <c r="G167" s="336"/>
      <c r="H167" s="337"/>
      <c r="I167" s="337"/>
      <c r="J167" s="246"/>
      <c r="K167" s="246"/>
      <c r="L167" s="246"/>
      <c r="M167" s="246"/>
      <c r="N167" s="246"/>
      <c r="O167" s="246"/>
      <c r="P167" s="246"/>
      <c r="Q167" s="246"/>
      <c r="R167" s="246"/>
      <c r="S167" s="246"/>
      <c r="T167" s="246"/>
    </row>
    <row r="168" s="338" customFormat="true" ht="12.75" hidden="false" customHeight="false" outlineLevel="0" collapsed="false">
      <c r="A168" s="334"/>
      <c r="B168" s="334"/>
      <c r="C168" s="246"/>
      <c r="D168" s="335"/>
      <c r="E168" s="335"/>
      <c r="F168" s="334"/>
      <c r="G168" s="336"/>
      <c r="H168" s="337"/>
      <c r="I168" s="337"/>
      <c r="J168" s="246"/>
      <c r="K168" s="246"/>
      <c r="L168" s="246"/>
      <c r="M168" s="246"/>
      <c r="N168" s="246"/>
      <c r="O168" s="246"/>
      <c r="P168" s="246"/>
      <c r="Q168" s="246"/>
      <c r="R168" s="246"/>
      <c r="S168" s="246"/>
      <c r="T168" s="246"/>
    </row>
    <row r="169" s="338" customFormat="true" ht="11.25" hidden="false" customHeight="false" outlineLevel="0" collapsed="false">
      <c r="A169" s="339"/>
      <c r="B169" s="340"/>
      <c r="C169" s="318"/>
      <c r="D169" s="341"/>
      <c r="E169" s="341"/>
      <c r="F169" s="341"/>
      <c r="G169" s="342"/>
      <c r="H169" s="343"/>
      <c r="I169" s="344"/>
      <c r="J169" s="345"/>
    </row>
    <row r="170" s="338" customFormat="true" ht="11.25" hidden="false" customHeight="false" outlineLevel="0" collapsed="false">
      <c r="A170" s="339"/>
      <c r="B170" s="340"/>
      <c r="C170" s="318"/>
      <c r="D170" s="341"/>
      <c r="E170" s="341"/>
      <c r="F170" s="341"/>
      <c r="G170" s="342"/>
      <c r="H170" s="343"/>
      <c r="I170" s="344"/>
      <c r="J170" s="345"/>
    </row>
    <row r="171" s="338" customFormat="true" ht="11.25" hidden="false" customHeight="false" outlineLevel="0" collapsed="false">
      <c r="A171" s="339"/>
      <c r="B171" s="340"/>
      <c r="C171" s="318"/>
      <c r="D171" s="341"/>
      <c r="E171" s="341"/>
      <c r="F171" s="341"/>
      <c r="G171" s="342"/>
      <c r="H171" s="343"/>
      <c r="I171" s="344"/>
      <c r="J171" s="345"/>
    </row>
    <row r="172" s="338" customFormat="true" ht="11.25" hidden="false" customHeight="false" outlineLevel="0" collapsed="false">
      <c r="A172" s="339"/>
      <c r="B172" s="340"/>
      <c r="C172" s="318"/>
      <c r="D172" s="341"/>
      <c r="E172" s="341"/>
      <c r="F172" s="341"/>
      <c r="G172" s="342"/>
      <c r="H172" s="343"/>
      <c r="I172" s="344"/>
      <c r="J172" s="345"/>
    </row>
    <row r="173" s="338" customFormat="true" ht="11.25" hidden="false" customHeight="false" outlineLevel="0" collapsed="false">
      <c r="A173" s="339"/>
      <c r="B173" s="340"/>
      <c r="C173" s="318"/>
      <c r="D173" s="341"/>
      <c r="E173" s="341"/>
      <c r="F173" s="341"/>
      <c r="G173" s="342"/>
      <c r="H173" s="343"/>
      <c r="I173" s="344"/>
      <c r="J173" s="345"/>
    </row>
    <row r="174" s="338" customFormat="true" ht="11.25" hidden="false" customHeight="false" outlineLevel="0" collapsed="false">
      <c r="A174" s="339"/>
      <c r="B174" s="340"/>
      <c r="C174" s="318"/>
      <c r="D174" s="341"/>
      <c r="E174" s="341"/>
      <c r="F174" s="341"/>
      <c r="G174" s="342"/>
      <c r="H174" s="343"/>
      <c r="I174" s="344"/>
      <c r="J174" s="345"/>
    </row>
    <row r="175" s="338" customFormat="true" ht="11.25" hidden="false" customHeight="false" outlineLevel="0" collapsed="false">
      <c r="A175" s="339"/>
      <c r="B175" s="340"/>
      <c r="C175" s="318"/>
      <c r="D175" s="341"/>
      <c r="E175" s="341"/>
      <c r="F175" s="341"/>
      <c r="G175" s="342"/>
      <c r="H175" s="343"/>
      <c r="I175" s="344"/>
      <c r="J175" s="345"/>
    </row>
    <row r="176" s="338" customFormat="true" ht="11.25" hidden="false" customHeight="false" outlineLevel="0" collapsed="false">
      <c r="B176" s="340"/>
      <c r="C176" s="318"/>
      <c r="D176" s="341"/>
      <c r="E176" s="341"/>
      <c r="F176" s="341"/>
      <c r="G176" s="342"/>
      <c r="H176" s="343"/>
      <c r="I176" s="344"/>
      <c r="J176" s="345"/>
    </row>
    <row r="177" s="338" customFormat="true" ht="11.25" hidden="false" customHeight="false" outlineLevel="0" collapsed="false">
      <c r="B177" s="340"/>
      <c r="C177" s="346"/>
      <c r="D177" s="341"/>
      <c r="E177" s="341"/>
      <c r="F177" s="341"/>
      <c r="G177" s="342"/>
      <c r="H177" s="343"/>
      <c r="I177" s="344"/>
      <c r="J177" s="345"/>
    </row>
    <row r="178" s="338" customFormat="true" ht="11.25" hidden="false" customHeight="false" outlineLevel="0" collapsed="false">
      <c r="B178" s="340"/>
      <c r="C178" s="346"/>
      <c r="D178" s="341"/>
      <c r="E178" s="341"/>
      <c r="F178" s="341"/>
      <c r="G178" s="342"/>
      <c r="H178" s="343"/>
      <c r="I178" s="344"/>
      <c r="J178" s="345"/>
    </row>
    <row r="179" s="338" customFormat="true" ht="11.25" hidden="false" customHeight="false" outlineLevel="0" collapsed="false">
      <c r="B179" s="340"/>
      <c r="C179" s="347"/>
      <c r="D179" s="341"/>
      <c r="E179" s="341"/>
      <c r="F179" s="341"/>
      <c r="G179" s="342"/>
      <c r="H179" s="343"/>
      <c r="I179" s="344"/>
      <c r="J179" s="345"/>
    </row>
    <row r="180" s="338" customFormat="true" ht="11.25" hidden="false" customHeight="false" outlineLevel="0" collapsed="false">
      <c r="C180" s="347"/>
      <c r="H180" s="343"/>
      <c r="I180" s="344"/>
      <c r="J180" s="345"/>
    </row>
    <row r="182" s="354" customFormat="true" ht="12.75" hidden="false" customHeight="false" outlineLevel="0" collapsed="false">
      <c r="A182" s="348"/>
      <c r="B182" s="233"/>
      <c r="C182" s="234"/>
      <c r="D182" s="235"/>
      <c r="E182" s="349"/>
      <c r="F182" s="350"/>
      <c r="G182" s="351"/>
      <c r="H182" s="238"/>
      <c r="I182" s="352"/>
      <c r="J182" s="353"/>
    </row>
    <row r="183" s="354" customFormat="true" ht="12.75" hidden="false" customHeight="false" outlineLevel="0" collapsed="false">
      <c r="A183" s="348"/>
      <c r="B183" s="233"/>
      <c r="C183" s="234"/>
      <c r="D183" s="235"/>
      <c r="E183" s="235"/>
      <c r="F183" s="236"/>
      <c r="G183" s="237"/>
      <c r="H183" s="238"/>
      <c r="I183" s="238"/>
      <c r="J183" s="234"/>
    </row>
    <row r="184" s="354" customFormat="true" ht="12.75" hidden="false" customHeight="false" outlineLevel="0" collapsed="false">
      <c r="A184" s="348"/>
      <c r="B184" s="233"/>
      <c r="C184" s="234"/>
      <c r="D184" s="235"/>
      <c r="E184" s="235"/>
      <c r="F184" s="236"/>
      <c r="G184" s="237"/>
      <c r="H184" s="238"/>
      <c r="I184" s="238"/>
      <c r="J184" s="234"/>
    </row>
    <row r="185" s="354" customFormat="true" ht="12.75" hidden="false" customHeight="false" outlineLevel="0" collapsed="false">
      <c r="A185" s="348"/>
      <c r="B185" s="233"/>
      <c r="C185" s="234"/>
      <c r="D185" s="235"/>
      <c r="E185" s="235"/>
      <c r="F185" s="236"/>
      <c r="G185" s="237"/>
      <c r="H185" s="238"/>
      <c r="I185" s="238"/>
      <c r="J185" s="234"/>
    </row>
    <row r="186" s="354" customFormat="true" ht="12.75" hidden="false" customHeight="false" outlineLevel="0" collapsed="false">
      <c r="A186" s="348"/>
      <c r="B186" s="233"/>
      <c r="C186" s="234"/>
      <c r="D186" s="235"/>
      <c r="E186" s="235"/>
      <c r="F186" s="236"/>
      <c r="G186" s="237"/>
      <c r="H186" s="238"/>
      <c r="I186" s="238"/>
      <c r="J186" s="234"/>
    </row>
    <row r="187" s="354" customFormat="true" ht="12.75" hidden="false" customHeight="false" outlineLevel="0" collapsed="false">
      <c r="A187" s="348"/>
      <c r="B187" s="233"/>
      <c r="C187" s="234"/>
      <c r="D187" s="235"/>
      <c r="E187" s="235"/>
      <c r="F187" s="236"/>
      <c r="G187" s="237"/>
      <c r="H187" s="238"/>
      <c r="I187" s="238"/>
      <c r="J187" s="234"/>
    </row>
    <row r="188" s="354" customFormat="true" ht="12.75" hidden="false" customHeight="false" outlineLevel="0" collapsed="false">
      <c r="A188" s="348"/>
      <c r="B188" s="233"/>
      <c r="C188" s="234"/>
      <c r="D188" s="235"/>
      <c r="E188" s="235"/>
      <c r="F188" s="236"/>
      <c r="G188" s="237"/>
      <c r="H188" s="238"/>
      <c r="I188" s="238"/>
      <c r="J188" s="234"/>
    </row>
    <row r="189" s="354" customFormat="true" ht="12.75" hidden="false" customHeight="false" outlineLevel="0" collapsed="false">
      <c r="A189" s="348"/>
      <c r="B189" s="233"/>
      <c r="C189" s="234"/>
      <c r="D189" s="235"/>
      <c r="E189" s="235"/>
      <c r="F189" s="236"/>
      <c r="G189" s="237"/>
      <c r="H189" s="238"/>
      <c r="I189" s="238"/>
      <c r="J189" s="234"/>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rowBreaks count="2" manualBreakCount="2">
    <brk id="106" man="true" max="16383" min="0"/>
    <brk id="11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32" width="4.56"/>
    <col collapsed="false" customWidth="true" hidden="false" outlineLevel="0" max="2" min="2" style="233" width="8.56"/>
    <col collapsed="false" customWidth="true" hidden="false" outlineLevel="0" max="3" min="3" style="234" width="56.41"/>
    <col collapsed="false" customWidth="true" hidden="false" outlineLevel="0" max="5" min="4" style="235" width="10.56"/>
    <col collapsed="false" customWidth="true" hidden="false" outlineLevel="0" max="6" min="6" style="236" width="6.56"/>
    <col collapsed="false" customWidth="true" hidden="false" outlineLevel="0" max="7" min="7" style="237" width="10.56"/>
    <col collapsed="false" customWidth="true" hidden="false" outlineLevel="0" max="8" min="8" style="238" width="10.56"/>
    <col collapsed="false" customWidth="true" hidden="false" outlineLevel="0" max="9" min="9" style="238" width="12.56"/>
    <col collapsed="false" customWidth="true" hidden="false" outlineLevel="0" max="10" min="10" style="234" width="3.7"/>
    <col collapsed="false" customWidth="false" hidden="false" outlineLevel="0" max="257" min="11" style="239" width="9.14"/>
  </cols>
  <sheetData>
    <row r="1" s="247" customFormat="true" ht="25.5" hidden="false" customHeight="true" outlineLevel="0" collapsed="false">
      <c r="A1" s="240" t="s">
        <v>47</v>
      </c>
      <c r="B1" s="241" t="s">
        <v>775</v>
      </c>
      <c r="C1" s="242" t="s">
        <v>49</v>
      </c>
      <c r="D1" s="242" t="s">
        <v>776</v>
      </c>
      <c r="E1" s="242" t="s">
        <v>777</v>
      </c>
      <c r="F1" s="242" t="s">
        <v>50</v>
      </c>
      <c r="G1" s="242" t="s">
        <v>778</v>
      </c>
      <c r="H1" s="243" t="s">
        <v>779</v>
      </c>
      <c r="I1" s="244" t="s">
        <v>780</v>
      </c>
      <c r="J1" s="245"/>
      <c r="K1" s="246"/>
      <c r="L1" s="246"/>
      <c r="M1" s="246"/>
      <c r="N1" s="246"/>
      <c r="O1" s="246"/>
      <c r="P1" s="246"/>
      <c r="Q1" s="246"/>
      <c r="R1" s="246"/>
      <c r="S1" s="246"/>
      <c r="T1" s="246"/>
    </row>
    <row r="2" customFormat="false" ht="26.25" hidden="false" customHeight="true" outlineLevel="0" collapsed="false">
      <c r="A2" s="248"/>
      <c r="B2" s="248"/>
      <c r="C2" s="249" t="s">
        <v>986</v>
      </c>
      <c r="D2" s="248"/>
      <c r="E2" s="248"/>
      <c r="F2" s="250"/>
      <c r="G2" s="250"/>
      <c r="H2" s="250"/>
      <c r="I2" s="250"/>
      <c r="J2" s="251"/>
      <c r="K2" s="246"/>
      <c r="L2" s="246"/>
      <c r="M2" s="246"/>
      <c r="N2" s="246"/>
      <c r="O2" s="246"/>
      <c r="P2" s="246"/>
      <c r="Q2" s="246"/>
      <c r="R2" s="246"/>
      <c r="S2" s="246"/>
      <c r="T2" s="246"/>
    </row>
    <row r="3" customFormat="false" ht="15" hidden="false" customHeight="true" outlineLevel="0" collapsed="false">
      <c r="A3" s="252" t="s">
        <v>58</v>
      </c>
      <c r="B3" s="253" t="s">
        <v>987</v>
      </c>
      <c r="C3" s="254" t="s">
        <v>988</v>
      </c>
      <c r="D3" s="255"/>
      <c r="E3" s="255"/>
      <c r="F3" s="256"/>
      <c r="G3" s="257"/>
      <c r="H3" s="258"/>
      <c r="I3" s="259"/>
      <c r="J3" s="355"/>
      <c r="K3" s="246"/>
      <c r="L3" s="246"/>
      <c r="M3" s="246"/>
      <c r="N3" s="246"/>
      <c r="O3" s="246"/>
      <c r="P3" s="246"/>
      <c r="Q3" s="246"/>
      <c r="R3" s="246"/>
      <c r="S3" s="246"/>
      <c r="T3" s="246"/>
    </row>
    <row r="4" customFormat="false" ht="129" hidden="false" customHeight="true" outlineLevel="0" collapsed="false">
      <c r="A4" s="261" t="n">
        <v>1</v>
      </c>
      <c r="B4" s="356" t="s">
        <v>989</v>
      </c>
      <c r="C4" s="357" t="s">
        <v>990</v>
      </c>
      <c r="D4" s="264" t="s">
        <v>786</v>
      </c>
      <c r="E4" s="264" t="s">
        <v>786</v>
      </c>
      <c r="F4" s="358" t="s">
        <v>787</v>
      </c>
      <c r="G4" s="359" t="n">
        <v>3</v>
      </c>
      <c r="H4" s="267"/>
      <c r="I4" s="268" t="n">
        <f aca="false">G4*H4</f>
        <v>0</v>
      </c>
      <c r="J4" s="260"/>
      <c r="K4" s="246"/>
      <c r="L4" s="246"/>
      <c r="M4" s="246"/>
      <c r="N4" s="246"/>
      <c r="O4" s="246"/>
      <c r="P4" s="246"/>
      <c r="Q4" s="246"/>
      <c r="R4" s="246"/>
      <c r="S4" s="246"/>
      <c r="T4" s="246"/>
    </row>
    <row r="5" customFormat="false" ht="67.5" hidden="false" customHeight="false" outlineLevel="0" collapsed="false">
      <c r="A5" s="261" t="n">
        <f aca="false">A4+1</f>
        <v>2</v>
      </c>
      <c r="B5" s="356" t="s">
        <v>991</v>
      </c>
      <c r="C5" s="357" t="s">
        <v>789</v>
      </c>
      <c r="D5" s="269"/>
      <c r="E5" s="269"/>
      <c r="F5" s="359" t="s">
        <v>790</v>
      </c>
      <c r="G5" s="359" t="n">
        <v>2</v>
      </c>
      <c r="H5" s="267"/>
      <c r="I5" s="268" t="n">
        <f aca="false">G5*H5</f>
        <v>0</v>
      </c>
      <c r="J5" s="260"/>
      <c r="K5" s="246"/>
      <c r="L5" s="246"/>
      <c r="M5" s="246"/>
      <c r="N5" s="246"/>
      <c r="O5" s="246"/>
      <c r="P5" s="246"/>
      <c r="Q5" s="246"/>
      <c r="R5" s="246"/>
      <c r="S5" s="246"/>
      <c r="T5" s="246"/>
    </row>
    <row r="6" customFormat="false" ht="45" hidden="false" customHeight="false" outlineLevel="0" collapsed="false">
      <c r="A6" s="261" t="n">
        <f aca="false">A5+1</f>
        <v>3</v>
      </c>
      <c r="B6" s="356" t="s">
        <v>992</v>
      </c>
      <c r="C6" s="293" t="s">
        <v>805</v>
      </c>
      <c r="D6" s="269"/>
      <c r="E6" s="269"/>
      <c r="F6" s="360" t="s">
        <v>790</v>
      </c>
      <c r="G6" s="359" t="n">
        <v>5</v>
      </c>
      <c r="H6" s="267"/>
      <c r="I6" s="268" t="n">
        <f aca="false">G6*H6</f>
        <v>0</v>
      </c>
      <c r="J6" s="260"/>
      <c r="K6" s="246"/>
      <c r="L6" s="246"/>
      <c r="M6" s="246"/>
      <c r="N6" s="246"/>
      <c r="O6" s="246"/>
      <c r="P6" s="246"/>
      <c r="Q6" s="246"/>
      <c r="R6" s="246"/>
      <c r="S6" s="246"/>
      <c r="T6" s="246"/>
    </row>
    <row r="7" customFormat="false" ht="33.75" hidden="false" customHeight="false" outlineLevel="0" collapsed="false">
      <c r="A7" s="261" t="n">
        <f aca="false">A6+1</f>
        <v>4</v>
      </c>
      <c r="B7" s="356" t="s">
        <v>993</v>
      </c>
      <c r="C7" s="295" t="s">
        <v>807</v>
      </c>
      <c r="D7" s="269"/>
      <c r="E7" s="269"/>
      <c r="F7" s="360" t="s">
        <v>790</v>
      </c>
      <c r="G7" s="359" t="n">
        <v>5</v>
      </c>
      <c r="H7" s="267"/>
      <c r="I7" s="268" t="n">
        <f aca="false">G7*H7</f>
        <v>0</v>
      </c>
      <c r="J7" s="260"/>
      <c r="K7" s="246"/>
      <c r="L7" s="246"/>
      <c r="M7" s="246"/>
      <c r="N7" s="246"/>
      <c r="O7" s="246"/>
      <c r="P7" s="246"/>
      <c r="Q7" s="246"/>
      <c r="R7" s="246"/>
      <c r="S7" s="246"/>
      <c r="T7" s="246"/>
    </row>
    <row r="8" customFormat="false" ht="33.75" hidden="false" customHeight="false" outlineLevel="0" collapsed="false">
      <c r="A8" s="261" t="n">
        <f aca="false">A7+1</f>
        <v>5</v>
      </c>
      <c r="B8" s="356" t="s">
        <v>994</v>
      </c>
      <c r="C8" s="357" t="s">
        <v>817</v>
      </c>
      <c r="D8" s="269"/>
      <c r="E8" s="269"/>
      <c r="F8" s="360" t="s">
        <v>205</v>
      </c>
      <c r="G8" s="359" t="n">
        <v>2</v>
      </c>
      <c r="H8" s="267"/>
      <c r="I8" s="268" t="n">
        <f aca="false">G8*H8</f>
        <v>0</v>
      </c>
      <c r="J8" s="260"/>
      <c r="K8" s="246"/>
      <c r="L8" s="246"/>
      <c r="M8" s="246"/>
      <c r="N8" s="246"/>
      <c r="O8" s="246"/>
      <c r="P8" s="246"/>
      <c r="Q8" s="246"/>
      <c r="R8" s="246"/>
      <c r="S8" s="246"/>
      <c r="T8" s="246"/>
    </row>
    <row r="9" customFormat="false" ht="45" hidden="false" customHeight="false" outlineLevel="0" collapsed="false">
      <c r="A9" s="261" t="n">
        <f aca="false">A8+1</f>
        <v>6</v>
      </c>
      <c r="B9" s="356" t="s">
        <v>995</v>
      </c>
      <c r="C9" s="357" t="s">
        <v>823</v>
      </c>
      <c r="D9" s="269"/>
      <c r="E9" s="269"/>
      <c r="F9" s="360" t="s">
        <v>790</v>
      </c>
      <c r="G9" s="359" t="n">
        <v>2</v>
      </c>
      <c r="H9" s="267"/>
      <c r="I9" s="268" t="n">
        <f aca="false">G9*H9</f>
        <v>0</v>
      </c>
      <c r="J9" s="260"/>
      <c r="K9" s="246"/>
      <c r="L9" s="246"/>
      <c r="M9" s="246"/>
      <c r="N9" s="246"/>
      <c r="O9" s="246"/>
      <c r="P9" s="246"/>
      <c r="Q9" s="246"/>
      <c r="R9" s="246"/>
      <c r="S9" s="246"/>
      <c r="T9" s="246"/>
    </row>
    <row r="10" customFormat="false" ht="54" hidden="false" customHeight="true" outlineLevel="0" collapsed="false">
      <c r="A10" s="261" t="n">
        <f aca="false">A9+1</f>
        <v>7</v>
      </c>
      <c r="B10" s="356" t="s">
        <v>996</v>
      </c>
      <c r="C10" s="357" t="s">
        <v>856</v>
      </c>
      <c r="D10" s="269"/>
      <c r="E10" s="269"/>
      <c r="F10" s="359" t="s">
        <v>790</v>
      </c>
      <c r="G10" s="361" t="n">
        <v>1</v>
      </c>
      <c r="H10" s="267"/>
      <c r="I10" s="268" t="n">
        <f aca="false">G10*H10</f>
        <v>0</v>
      </c>
      <c r="J10" s="260"/>
      <c r="K10" s="246"/>
      <c r="L10" s="246"/>
      <c r="M10" s="246"/>
      <c r="N10" s="246"/>
      <c r="O10" s="246"/>
      <c r="P10" s="246"/>
      <c r="Q10" s="246"/>
      <c r="R10" s="246"/>
      <c r="S10" s="246"/>
      <c r="T10" s="246"/>
    </row>
    <row r="11" customFormat="false" ht="30" hidden="false" customHeight="true" outlineLevel="0" collapsed="false">
      <c r="A11" s="261" t="n">
        <f aca="false">A10+1</f>
        <v>8</v>
      </c>
      <c r="B11" s="356" t="s">
        <v>997</v>
      </c>
      <c r="C11" s="357" t="s">
        <v>792</v>
      </c>
      <c r="D11" s="269"/>
      <c r="E11" s="269"/>
      <c r="F11" s="358" t="s">
        <v>205</v>
      </c>
      <c r="G11" s="361" t="n">
        <v>1</v>
      </c>
      <c r="H11" s="267"/>
      <c r="I11" s="268" t="n">
        <f aca="false">G11*H11</f>
        <v>0</v>
      </c>
      <c r="J11" s="260"/>
      <c r="K11" s="246"/>
      <c r="L11" s="246"/>
      <c r="M11" s="246"/>
      <c r="N11" s="246"/>
      <c r="O11" s="246"/>
      <c r="P11" s="246"/>
      <c r="Q11" s="246"/>
      <c r="R11" s="246"/>
      <c r="S11" s="246"/>
      <c r="T11" s="246"/>
    </row>
    <row r="12" customFormat="false" ht="78" hidden="false" customHeight="true" outlineLevel="0" collapsed="false">
      <c r="A12" s="261" t="n">
        <f aca="false">A11+1</f>
        <v>9</v>
      </c>
      <c r="B12" s="356" t="s">
        <v>998</v>
      </c>
      <c r="C12" s="362" t="s">
        <v>999</v>
      </c>
      <c r="D12" s="269"/>
      <c r="E12" s="269"/>
      <c r="F12" s="359" t="s">
        <v>787</v>
      </c>
      <c r="G12" s="361" t="n">
        <v>1</v>
      </c>
      <c r="H12" s="267"/>
      <c r="I12" s="268" t="n">
        <f aca="false">G12*H12</f>
        <v>0</v>
      </c>
      <c r="J12" s="260"/>
      <c r="K12" s="246"/>
      <c r="L12" s="246"/>
      <c r="M12" s="246"/>
      <c r="N12" s="246"/>
      <c r="O12" s="246"/>
      <c r="P12" s="246"/>
      <c r="Q12" s="246"/>
      <c r="R12" s="246"/>
      <c r="S12" s="246"/>
      <c r="T12" s="246"/>
    </row>
    <row r="13" customFormat="false" ht="15" hidden="false" customHeight="true" outlineLevel="0" collapsed="false">
      <c r="A13" s="272"/>
      <c r="B13" s="273"/>
      <c r="C13" s="274" t="s">
        <v>1000</v>
      </c>
      <c r="D13" s="275"/>
      <c r="E13" s="276"/>
      <c r="F13" s="276"/>
      <c r="G13" s="277"/>
      <c r="H13" s="278"/>
      <c r="I13" s="279" t="n">
        <f aca="false">SUM(I4:I12)</f>
        <v>0</v>
      </c>
      <c r="J13" s="280"/>
      <c r="K13" s="246"/>
      <c r="L13" s="246"/>
      <c r="M13" s="246"/>
      <c r="N13" s="246"/>
      <c r="O13" s="246"/>
      <c r="P13" s="246"/>
      <c r="Q13" s="246"/>
      <c r="R13" s="246"/>
      <c r="S13" s="246"/>
      <c r="T13" s="246"/>
    </row>
    <row r="14" customFormat="false" ht="15" hidden="false" customHeight="true" outlineLevel="0" collapsed="false">
      <c r="A14" s="281"/>
      <c r="B14" s="281"/>
      <c r="C14" s="282"/>
      <c r="D14" s="283"/>
      <c r="E14" s="283"/>
      <c r="F14" s="284"/>
      <c r="G14" s="285"/>
      <c r="H14" s="286"/>
      <c r="I14" s="287"/>
      <c r="J14" s="280"/>
      <c r="K14" s="246"/>
      <c r="L14" s="246"/>
      <c r="M14" s="246"/>
      <c r="N14" s="246"/>
      <c r="O14" s="246"/>
      <c r="P14" s="246"/>
      <c r="Q14" s="246"/>
      <c r="R14" s="246"/>
      <c r="S14" s="246"/>
      <c r="T14" s="246"/>
    </row>
    <row r="15" customFormat="false" ht="15" hidden="false" customHeight="true" outlineLevel="0" collapsed="false">
      <c r="A15" s="252" t="s">
        <v>58</v>
      </c>
      <c r="B15" s="253" t="s">
        <v>1001</v>
      </c>
      <c r="C15" s="254" t="s">
        <v>1002</v>
      </c>
      <c r="D15" s="255"/>
      <c r="E15" s="255"/>
      <c r="F15" s="256"/>
      <c r="G15" s="363"/>
      <c r="H15" s="288"/>
      <c r="I15" s="289"/>
      <c r="J15" s="260"/>
      <c r="K15" s="246"/>
      <c r="L15" s="246"/>
      <c r="M15" s="246"/>
      <c r="N15" s="246"/>
      <c r="O15" s="246"/>
      <c r="P15" s="246"/>
      <c r="Q15" s="246"/>
      <c r="R15" s="246"/>
      <c r="S15" s="246"/>
      <c r="T15" s="246"/>
    </row>
    <row r="16" customFormat="false" ht="51" hidden="false" customHeight="true" outlineLevel="0" collapsed="false">
      <c r="A16" s="261" t="n">
        <f aca="false">A12+1</f>
        <v>10</v>
      </c>
      <c r="B16" s="356" t="s">
        <v>1003</v>
      </c>
      <c r="C16" s="364" t="s">
        <v>1004</v>
      </c>
      <c r="D16" s="269"/>
      <c r="E16" s="269"/>
      <c r="F16" s="365" t="s">
        <v>790</v>
      </c>
      <c r="G16" s="366" t="n">
        <v>3</v>
      </c>
      <c r="H16" s="267"/>
      <c r="I16" s="268" t="n">
        <f aca="false">G16*H16</f>
        <v>0</v>
      </c>
      <c r="J16" s="260"/>
      <c r="K16" s="246"/>
      <c r="L16" s="246"/>
      <c r="M16" s="246"/>
      <c r="N16" s="246"/>
      <c r="O16" s="246"/>
      <c r="P16" s="246"/>
      <c r="Q16" s="246"/>
      <c r="R16" s="246"/>
      <c r="S16" s="246"/>
      <c r="T16" s="246"/>
    </row>
    <row r="17" customFormat="false" ht="30" hidden="false" customHeight="true" outlineLevel="0" collapsed="false">
      <c r="A17" s="261" t="n">
        <f aca="false">A16+1</f>
        <v>11</v>
      </c>
      <c r="B17" s="356" t="s">
        <v>1005</v>
      </c>
      <c r="C17" s="364" t="s">
        <v>867</v>
      </c>
      <c r="D17" s="269"/>
      <c r="E17" s="269"/>
      <c r="F17" s="367" t="s">
        <v>205</v>
      </c>
      <c r="G17" s="365" t="n">
        <v>7</v>
      </c>
      <c r="H17" s="267"/>
      <c r="I17" s="268" t="n">
        <f aca="false">G17*H17</f>
        <v>0</v>
      </c>
      <c r="J17" s="260"/>
      <c r="K17" s="246"/>
      <c r="L17" s="246"/>
      <c r="M17" s="246"/>
      <c r="N17" s="246"/>
      <c r="O17" s="246"/>
      <c r="P17" s="246"/>
      <c r="Q17" s="246"/>
      <c r="R17" s="246"/>
      <c r="S17" s="246"/>
      <c r="T17" s="246"/>
    </row>
    <row r="18" customFormat="false" ht="30" hidden="false" customHeight="true" outlineLevel="0" collapsed="false">
      <c r="A18" s="261" t="n">
        <f aca="false">A17+1</f>
        <v>12</v>
      </c>
      <c r="B18" s="356" t="s">
        <v>1006</v>
      </c>
      <c r="C18" s="364" t="s">
        <v>1007</v>
      </c>
      <c r="D18" s="269"/>
      <c r="E18" s="269"/>
      <c r="F18" s="367" t="s">
        <v>790</v>
      </c>
      <c r="G18" s="366" t="n">
        <v>2</v>
      </c>
      <c r="H18" s="267"/>
      <c r="I18" s="268" t="n">
        <f aca="false">G18*H18</f>
        <v>0</v>
      </c>
      <c r="J18" s="260"/>
      <c r="K18" s="246"/>
      <c r="L18" s="246"/>
      <c r="M18" s="246"/>
      <c r="N18" s="246"/>
      <c r="O18" s="246"/>
      <c r="P18" s="246"/>
      <c r="Q18" s="246"/>
      <c r="R18" s="246"/>
      <c r="S18" s="246"/>
      <c r="T18" s="246"/>
    </row>
    <row r="19" customFormat="false" ht="78" hidden="false" customHeight="true" outlineLevel="0" collapsed="false">
      <c r="A19" s="261" t="n">
        <f aca="false">A18+1</f>
        <v>13</v>
      </c>
      <c r="B19" s="356" t="s">
        <v>1008</v>
      </c>
      <c r="C19" s="364" t="s">
        <v>1009</v>
      </c>
      <c r="D19" s="269"/>
      <c r="E19" s="269"/>
      <c r="F19" s="367" t="s">
        <v>787</v>
      </c>
      <c r="G19" s="366" t="n">
        <v>1</v>
      </c>
      <c r="H19" s="267"/>
      <c r="I19" s="268" t="n">
        <f aca="false">G19*H19</f>
        <v>0</v>
      </c>
      <c r="J19" s="260"/>
      <c r="K19" s="246"/>
      <c r="L19" s="246"/>
      <c r="M19" s="246"/>
      <c r="N19" s="246"/>
      <c r="O19" s="246"/>
      <c r="P19" s="246"/>
      <c r="Q19" s="246"/>
      <c r="R19" s="246"/>
      <c r="S19" s="246"/>
      <c r="T19" s="246"/>
    </row>
    <row r="20" customFormat="false" ht="15" hidden="false" customHeight="true" outlineLevel="0" collapsed="false">
      <c r="A20" s="272"/>
      <c r="B20" s="273"/>
      <c r="C20" s="274" t="s">
        <v>1010</v>
      </c>
      <c r="D20" s="275"/>
      <c r="E20" s="276"/>
      <c r="F20" s="276"/>
      <c r="G20" s="277"/>
      <c r="H20" s="278"/>
      <c r="I20" s="279" t="n">
        <f aca="false">SUM(I16:I19)</f>
        <v>0</v>
      </c>
      <c r="J20" s="280"/>
      <c r="K20" s="246"/>
      <c r="L20" s="246"/>
      <c r="M20" s="246"/>
      <c r="N20" s="246"/>
      <c r="O20" s="246"/>
      <c r="P20" s="246"/>
      <c r="Q20" s="246"/>
      <c r="R20" s="246"/>
      <c r="S20" s="246"/>
      <c r="T20" s="246"/>
    </row>
    <row r="21" customFormat="false" ht="15" hidden="false" customHeight="true" outlineLevel="0" collapsed="false">
      <c r="A21" s="281"/>
      <c r="B21" s="281"/>
      <c r="C21" s="282"/>
      <c r="D21" s="283"/>
      <c r="E21" s="283"/>
      <c r="F21" s="284"/>
      <c r="G21" s="285"/>
      <c r="H21" s="286"/>
      <c r="I21" s="287"/>
      <c r="J21" s="280"/>
      <c r="K21" s="246"/>
      <c r="L21" s="246"/>
      <c r="M21" s="246"/>
      <c r="N21" s="246"/>
      <c r="O21" s="246"/>
      <c r="P21" s="246"/>
      <c r="Q21" s="246"/>
      <c r="R21" s="246"/>
      <c r="S21" s="246"/>
      <c r="T21" s="246"/>
    </row>
    <row r="22" customFormat="false" ht="15" hidden="false" customHeight="true" outlineLevel="0" collapsed="false">
      <c r="A22" s="252" t="s">
        <v>58</v>
      </c>
      <c r="B22" s="253" t="s">
        <v>1011</v>
      </c>
      <c r="C22" s="254" t="s">
        <v>1012</v>
      </c>
      <c r="D22" s="255"/>
      <c r="E22" s="255"/>
      <c r="F22" s="256"/>
      <c r="G22" s="363"/>
      <c r="H22" s="288"/>
      <c r="I22" s="289"/>
      <c r="J22" s="260"/>
      <c r="K22" s="246"/>
      <c r="L22" s="246"/>
      <c r="M22" s="246"/>
      <c r="N22" s="246"/>
      <c r="O22" s="246"/>
      <c r="P22" s="246"/>
      <c r="Q22" s="246"/>
      <c r="R22" s="246"/>
      <c r="S22" s="246"/>
      <c r="T22" s="246"/>
    </row>
    <row r="23" customFormat="false" ht="30" hidden="false" customHeight="true" outlineLevel="0" collapsed="false">
      <c r="A23" s="261" t="n">
        <f aca="false">A19+1</f>
        <v>14</v>
      </c>
      <c r="B23" s="356" t="s">
        <v>1013</v>
      </c>
      <c r="C23" s="368" t="s">
        <v>863</v>
      </c>
      <c r="D23" s="269"/>
      <c r="E23" s="269"/>
      <c r="F23" s="369" t="s">
        <v>790</v>
      </c>
      <c r="G23" s="370" t="n">
        <v>2</v>
      </c>
      <c r="H23" s="267"/>
      <c r="I23" s="268" t="n">
        <f aca="false">G23*H23</f>
        <v>0</v>
      </c>
      <c r="J23" s="260"/>
      <c r="K23" s="246"/>
      <c r="L23" s="246"/>
      <c r="M23" s="246"/>
      <c r="N23" s="246"/>
      <c r="O23" s="246"/>
      <c r="P23" s="246"/>
      <c r="Q23" s="246"/>
      <c r="R23" s="246"/>
      <c r="S23" s="246"/>
      <c r="T23" s="246"/>
    </row>
    <row r="24" customFormat="false" ht="30" hidden="false" customHeight="true" outlineLevel="0" collapsed="false">
      <c r="A24" s="261" t="n">
        <f aca="false">A23+1</f>
        <v>15</v>
      </c>
      <c r="B24" s="356" t="s">
        <v>1014</v>
      </c>
      <c r="C24" s="368" t="s">
        <v>792</v>
      </c>
      <c r="D24" s="269"/>
      <c r="E24" s="269"/>
      <c r="F24" s="369" t="s">
        <v>205</v>
      </c>
      <c r="G24" s="370" t="n">
        <v>1</v>
      </c>
      <c r="H24" s="267"/>
      <c r="I24" s="268" t="n">
        <f aca="false">G24*H24</f>
        <v>0</v>
      </c>
      <c r="J24" s="260"/>
      <c r="K24" s="246"/>
      <c r="L24" s="246"/>
      <c r="M24" s="246"/>
      <c r="N24" s="246"/>
      <c r="O24" s="246"/>
      <c r="P24" s="246"/>
      <c r="Q24" s="246"/>
      <c r="R24" s="246"/>
      <c r="S24" s="246"/>
      <c r="T24" s="246"/>
    </row>
    <row r="25" customFormat="false" ht="53.25" hidden="false" customHeight="true" outlineLevel="0" collapsed="false">
      <c r="A25" s="261" t="n">
        <f aca="false">A24+1</f>
        <v>16</v>
      </c>
      <c r="B25" s="356" t="s">
        <v>1015</v>
      </c>
      <c r="C25" s="368" t="s">
        <v>856</v>
      </c>
      <c r="D25" s="269"/>
      <c r="E25" s="269"/>
      <c r="F25" s="370" t="s">
        <v>790</v>
      </c>
      <c r="G25" s="370" t="n">
        <v>2</v>
      </c>
      <c r="H25" s="267"/>
      <c r="I25" s="268" t="n">
        <f aca="false">G25*H25</f>
        <v>0</v>
      </c>
      <c r="J25" s="260"/>
      <c r="K25" s="246"/>
      <c r="L25" s="246"/>
      <c r="M25" s="246"/>
      <c r="N25" s="246"/>
      <c r="O25" s="246"/>
      <c r="P25" s="246"/>
      <c r="Q25" s="246"/>
      <c r="R25" s="246"/>
      <c r="S25" s="246"/>
      <c r="T25" s="246"/>
    </row>
    <row r="26" customFormat="false" ht="100.5" hidden="false" customHeight="true" outlineLevel="0" collapsed="false">
      <c r="A26" s="261" t="n">
        <f aca="false">A25+1</f>
        <v>17</v>
      </c>
      <c r="B26" s="356" t="s">
        <v>1016</v>
      </c>
      <c r="C26" s="371" t="s">
        <v>803</v>
      </c>
      <c r="D26" s="269"/>
      <c r="E26" s="269"/>
      <c r="F26" s="369" t="s">
        <v>790</v>
      </c>
      <c r="G26" s="370" t="n">
        <v>1</v>
      </c>
      <c r="H26" s="267"/>
      <c r="I26" s="268" t="n">
        <f aca="false">G26*H26</f>
        <v>0</v>
      </c>
      <c r="J26" s="260"/>
      <c r="K26" s="246"/>
      <c r="L26" s="246"/>
      <c r="M26" s="246"/>
      <c r="N26" s="246"/>
      <c r="O26" s="246"/>
      <c r="P26" s="246"/>
      <c r="Q26" s="246"/>
      <c r="R26" s="246"/>
      <c r="S26" s="246"/>
      <c r="T26" s="246"/>
    </row>
    <row r="27" customFormat="false" ht="45" hidden="false" customHeight="false" outlineLevel="0" collapsed="false">
      <c r="A27" s="261" t="n">
        <f aca="false">A26+1</f>
        <v>18</v>
      </c>
      <c r="B27" s="356" t="s">
        <v>1017</v>
      </c>
      <c r="C27" s="293" t="s">
        <v>805</v>
      </c>
      <c r="D27" s="269"/>
      <c r="E27" s="269"/>
      <c r="F27" s="372" t="s">
        <v>790</v>
      </c>
      <c r="G27" s="370" t="n">
        <v>1</v>
      </c>
      <c r="H27" s="267"/>
      <c r="I27" s="268" t="n">
        <f aca="false">G27*H27</f>
        <v>0</v>
      </c>
      <c r="J27" s="260"/>
      <c r="K27" s="246"/>
      <c r="L27" s="246"/>
      <c r="M27" s="246"/>
      <c r="N27" s="246"/>
      <c r="O27" s="246"/>
      <c r="P27" s="246"/>
      <c r="Q27" s="246"/>
      <c r="R27" s="246"/>
      <c r="S27" s="246"/>
      <c r="T27" s="246"/>
    </row>
    <row r="28" customFormat="false" ht="33.75" hidden="false" customHeight="false" outlineLevel="0" collapsed="false">
      <c r="A28" s="261" t="n">
        <f aca="false">A27+1</f>
        <v>19</v>
      </c>
      <c r="B28" s="356" t="s">
        <v>1018</v>
      </c>
      <c r="C28" s="295" t="s">
        <v>807</v>
      </c>
      <c r="D28" s="269"/>
      <c r="E28" s="269"/>
      <c r="F28" s="372" t="s">
        <v>790</v>
      </c>
      <c r="G28" s="370" t="n">
        <v>1</v>
      </c>
      <c r="H28" s="267"/>
      <c r="I28" s="268" t="n">
        <f aca="false">G28*H28</f>
        <v>0</v>
      </c>
      <c r="J28" s="260"/>
      <c r="K28" s="246"/>
      <c r="L28" s="246"/>
      <c r="M28" s="246"/>
      <c r="N28" s="246"/>
      <c r="O28" s="246"/>
      <c r="P28" s="246"/>
      <c r="Q28" s="246"/>
      <c r="R28" s="246"/>
      <c r="S28" s="246"/>
      <c r="T28" s="246"/>
    </row>
    <row r="29" customFormat="false" ht="34.5" hidden="false" customHeight="false" outlineLevel="0" collapsed="false">
      <c r="A29" s="261" t="n">
        <f aca="false">A28+1</f>
        <v>20</v>
      </c>
      <c r="B29" s="356" t="s">
        <v>1019</v>
      </c>
      <c r="C29" s="368" t="s">
        <v>817</v>
      </c>
      <c r="D29" s="269"/>
      <c r="E29" s="269"/>
      <c r="F29" s="372" t="s">
        <v>205</v>
      </c>
      <c r="G29" s="370" t="n">
        <v>1</v>
      </c>
      <c r="H29" s="267"/>
      <c r="I29" s="268" t="n">
        <f aca="false">G29*H29</f>
        <v>0</v>
      </c>
      <c r="J29" s="260"/>
      <c r="K29" s="246"/>
      <c r="L29" s="246"/>
      <c r="M29" s="246"/>
      <c r="N29" s="246"/>
      <c r="O29" s="246"/>
      <c r="P29" s="246"/>
      <c r="Q29" s="246"/>
      <c r="R29" s="246"/>
      <c r="S29" s="246"/>
      <c r="T29" s="246"/>
    </row>
    <row r="30" customFormat="false" ht="15" hidden="false" customHeight="true" outlineLevel="0" collapsed="false">
      <c r="A30" s="272"/>
      <c r="B30" s="273"/>
      <c r="C30" s="274" t="s">
        <v>1020</v>
      </c>
      <c r="D30" s="275"/>
      <c r="E30" s="276"/>
      <c r="F30" s="276"/>
      <c r="G30" s="277"/>
      <c r="H30" s="278"/>
      <c r="I30" s="279" t="n">
        <f aca="false">SUM(I23:I29)</f>
        <v>0</v>
      </c>
      <c r="J30" s="280"/>
      <c r="K30" s="246"/>
      <c r="L30" s="246"/>
      <c r="M30" s="246"/>
      <c r="N30" s="246"/>
      <c r="O30" s="246"/>
      <c r="P30" s="246"/>
      <c r="Q30" s="246"/>
      <c r="R30" s="246"/>
      <c r="S30" s="246"/>
      <c r="T30" s="246"/>
    </row>
    <row r="31" customFormat="false" ht="15" hidden="false" customHeight="true" outlineLevel="0" collapsed="false">
      <c r="A31" s="281"/>
      <c r="B31" s="281"/>
      <c r="C31" s="282"/>
      <c r="D31" s="283"/>
      <c r="E31" s="283"/>
      <c r="F31" s="284"/>
      <c r="G31" s="285"/>
      <c r="H31" s="286"/>
      <c r="I31" s="287"/>
      <c r="J31" s="280"/>
      <c r="K31" s="246"/>
      <c r="L31" s="246"/>
      <c r="M31" s="246"/>
      <c r="N31" s="246"/>
      <c r="O31" s="246"/>
      <c r="P31" s="246"/>
      <c r="Q31" s="246"/>
      <c r="R31" s="246"/>
      <c r="S31" s="246"/>
      <c r="T31" s="246"/>
    </row>
    <row r="32" customFormat="false" ht="15" hidden="false" customHeight="true" outlineLevel="0" collapsed="false">
      <c r="A32" s="252" t="s">
        <v>58</v>
      </c>
      <c r="B32" s="253" t="s">
        <v>1021</v>
      </c>
      <c r="C32" s="254" t="s">
        <v>1022</v>
      </c>
      <c r="D32" s="255"/>
      <c r="E32" s="255"/>
      <c r="F32" s="256"/>
      <c r="G32" s="363"/>
      <c r="H32" s="288"/>
      <c r="I32" s="289"/>
      <c r="J32" s="260"/>
      <c r="K32" s="246"/>
      <c r="L32" s="246"/>
      <c r="M32" s="246"/>
      <c r="N32" s="246"/>
      <c r="O32" s="246"/>
      <c r="P32" s="246"/>
      <c r="Q32" s="246"/>
      <c r="R32" s="246"/>
      <c r="S32" s="246"/>
      <c r="T32" s="246"/>
    </row>
    <row r="33" customFormat="false" ht="54" hidden="false" customHeight="true" outlineLevel="0" collapsed="false">
      <c r="A33" s="261" t="n">
        <f aca="false">A29+1</f>
        <v>21</v>
      </c>
      <c r="B33" s="356" t="s">
        <v>1023</v>
      </c>
      <c r="C33" s="373" t="s">
        <v>1024</v>
      </c>
      <c r="D33" s="269"/>
      <c r="E33" s="269"/>
      <c r="F33" s="374" t="s">
        <v>790</v>
      </c>
      <c r="G33" s="374" t="n">
        <v>7</v>
      </c>
      <c r="H33" s="267"/>
      <c r="I33" s="268" t="n">
        <f aca="false">G33*H33</f>
        <v>0</v>
      </c>
      <c r="J33" s="260"/>
      <c r="K33" s="246"/>
      <c r="L33" s="246"/>
      <c r="M33" s="246"/>
      <c r="N33" s="246"/>
      <c r="O33" s="246"/>
      <c r="P33" s="246"/>
      <c r="Q33" s="246"/>
      <c r="R33" s="246"/>
      <c r="S33" s="246"/>
      <c r="T33" s="246"/>
    </row>
    <row r="34" customFormat="false" ht="69" hidden="false" customHeight="true" outlineLevel="0" collapsed="false">
      <c r="A34" s="261" t="n">
        <f aca="false">A33+1</f>
        <v>22</v>
      </c>
      <c r="B34" s="356" t="s">
        <v>1025</v>
      </c>
      <c r="C34" s="373" t="s">
        <v>915</v>
      </c>
      <c r="D34" s="269"/>
      <c r="E34" s="269"/>
      <c r="F34" s="374" t="s">
        <v>790</v>
      </c>
      <c r="G34" s="374" t="n">
        <v>1</v>
      </c>
      <c r="H34" s="267"/>
      <c r="I34" s="268" t="n">
        <f aca="false">G34*H34</f>
        <v>0</v>
      </c>
      <c r="J34" s="260"/>
      <c r="K34" s="246"/>
      <c r="L34" s="246"/>
      <c r="M34" s="246"/>
      <c r="N34" s="246"/>
      <c r="O34" s="246"/>
      <c r="P34" s="246"/>
      <c r="Q34" s="246"/>
      <c r="R34" s="246"/>
      <c r="S34" s="246"/>
      <c r="T34" s="246"/>
    </row>
    <row r="35" customFormat="false" ht="101.25" hidden="false" customHeight="true" outlineLevel="0" collapsed="false">
      <c r="A35" s="261" t="n">
        <f aca="false">A34+1</f>
        <v>23</v>
      </c>
      <c r="B35" s="356" t="s">
        <v>1026</v>
      </c>
      <c r="C35" s="375" t="s">
        <v>1027</v>
      </c>
      <c r="D35" s="269"/>
      <c r="E35" s="269"/>
      <c r="F35" s="376" t="s">
        <v>790</v>
      </c>
      <c r="G35" s="374" t="n">
        <v>1</v>
      </c>
      <c r="H35" s="267"/>
      <c r="I35" s="268" t="n">
        <f aca="false">G35*H35</f>
        <v>0</v>
      </c>
      <c r="J35" s="260"/>
      <c r="K35" s="246"/>
      <c r="L35" s="246"/>
      <c r="M35" s="246"/>
      <c r="N35" s="246"/>
      <c r="O35" s="246"/>
      <c r="P35" s="246"/>
      <c r="Q35" s="246"/>
      <c r="R35" s="246"/>
      <c r="S35" s="246"/>
      <c r="T35" s="246"/>
    </row>
    <row r="36" customFormat="false" ht="30" hidden="false" customHeight="true" outlineLevel="0" collapsed="false">
      <c r="A36" s="261" t="n">
        <f aca="false">A35+1</f>
        <v>24</v>
      </c>
      <c r="B36" s="356" t="s">
        <v>1028</v>
      </c>
      <c r="C36" s="373" t="s">
        <v>1029</v>
      </c>
      <c r="D36" s="269"/>
      <c r="E36" s="269"/>
      <c r="F36" s="376" t="s">
        <v>790</v>
      </c>
      <c r="G36" s="374" t="n">
        <v>2</v>
      </c>
      <c r="H36" s="267"/>
      <c r="I36" s="268" t="n">
        <f aca="false">G36*H36</f>
        <v>0</v>
      </c>
      <c r="J36" s="260"/>
      <c r="K36" s="246"/>
      <c r="L36" s="246"/>
      <c r="M36" s="246"/>
      <c r="N36" s="246"/>
      <c r="O36" s="246"/>
      <c r="P36" s="246"/>
      <c r="Q36" s="246"/>
      <c r="R36" s="246"/>
      <c r="S36" s="246"/>
      <c r="T36" s="246"/>
    </row>
    <row r="37" customFormat="false" ht="30" hidden="false" customHeight="true" outlineLevel="0" collapsed="false">
      <c r="A37" s="261" t="n">
        <f aca="false">A36+1</f>
        <v>25</v>
      </c>
      <c r="B37" s="356" t="s">
        <v>1030</v>
      </c>
      <c r="C37" s="373" t="s">
        <v>1007</v>
      </c>
      <c r="D37" s="269"/>
      <c r="E37" s="269"/>
      <c r="F37" s="376" t="s">
        <v>790</v>
      </c>
      <c r="G37" s="374" t="n">
        <v>1</v>
      </c>
      <c r="H37" s="267"/>
      <c r="I37" s="268" t="n">
        <f aca="false">G37*H37</f>
        <v>0</v>
      </c>
      <c r="J37" s="260"/>
      <c r="K37" s="246"/>
      <c r="L37" s="246"/>
      <c r="M37" s="246"/>
      <c r="N37" s="246"/>
      <c r="O37" s="246"/>
      <c r="P37" s="246"/>
      <c r="Q37" s="246"/>
      <c r="R37" s="246"/>
      <c r="S37" s="246"/>
      <c r="T37" s="246"/>
    </row>
    <row r="38" customFormat="false" ht="30" hidden="false" customHeight="true" outlineLevel="0" collapsed="false">
      <c r="A38" s="261" t="n">
        <f aca="false">A37+1</f>
        <v>26</v>
      </c>
      <c r="B38" s="356" t="s">
        <v>1031</v>
      </c>
      <c r="C38" s="373" t="s">
        <v>867</v>
      </c>
      <c r="D38" s="269"/>
      <c r="E38" s="269"/>
      <c r="F38" s="376" t="s">
        <v>205</v>
      </c>
      <c r="G38" s="374" t="n">
        <v>3</v>
      </c>
      <c r="H38" s="267"/>
      <c r="I38" s="268" t="n">
        <f aca="false">G38*H38</f>
        <v>0</v>
      </c>
      <c r="J38" s="260"/>
      <c r="K38" s="246"/>
      <c r="L38" s="246"/>
      <c r="M38" s="246"/>
      <c r="N38" s="246"/>
      <c r="O38" s="246"/>
      <c r="P38" s="246"/>
      <c r="Q38" s="246"/>
      <c r="R38" s="246"/>
      <c r="S38" s="246"/>
      <c r="T38" s="246"/>
    </row>
    <row r="39" customFormat="false" ht="30" hidden="false" customHeight="true" outlineLevel="0" collapsed="false">
      <c r="A39" s="261" t="n">
        <f aca="false">A38+1</f>
        <v>27</v>
      </c>
      <c r="B39" s="356" t="s">
        <v>1032</v>
      </c>
      <c r="C39" s="373" t="s">
        <v>1033</v>
      </c>
      <c r="D39" s="269"/>
      <c r="E39" s="269"/>
      <c r="F39" s="376" t="s">
        <v>205</v>
      </c>
      <c r="G39" s="374" t="n">
        <v>1</v>
      </c>
      <c r="H39" s="267"/>
      <c r="I39" s="268" t="n">
        <f aca="false">G39*H39</f>
        <v>0</v>
      </c>
      <c r="J39" s="260"/>
      <c r="K39" s="246"/>
      <c r="L39" s="246"/>
      <c r="M39" s="246"/>
      <c r="N39" s="246"/>
      <c r="O39" s="246"/>
      <c r="P39" s="246"/>
      <c r="Q39" s="246"/>
      <c r="R39" s="246"/>
      <c r="S39" s="246"/>
      <c r="T39" s="246"/>
    </row>
    <row r="40" customFormat="false" ht="51" hidden="false" customHeight="true" outlineLevel="0" collapsed="false">
      <c r="A40" s="261" t="n">
        <f aca="false">A39+1</f>
        <v>28</v>
      </c>
      <c r="B40" s="356" t="s">
        <v>1034</v>
      </c>
      <c r="C40" s="373" t="s">
        <v>856</v>
      </c>
      <c r="D40" s="269"/>
      <c r="E40" s="269"/>
      <c r="F40" s="374" t="s">
        <v>790</v>
      </c>
      <c r="G40" s="374" t="n">
        <v>1</v>
      </c>
      <c r="H40" s="267"/>
      <c r="I40" s="268" t="n">
        <f aca="false">G40*H40</f>
        <v>0</v>
      </c>
      <c r="J40" s="260"/>
      <c r="K40" s="246"/>
      <c r="L40" s="246"/>
      <c r="M40" s="246"/>
      <c r="N40" s="246"/>
      <c r="O40" s="246"/>
      <c r="P40" s="246"/>
      <c r="Q40" s="246"/>
      <c r="R40" s="246"/>
      <c r="S40" s="246"/>
      <c r="T40" s="246"/>
    </row>
    <row r="41" customFormat="false" ht="63" hidden="false" customHeight="true" outlineLevel="0" collapsed="false">
      <c r="A41" s="261" t="n">
        <f aca="false">A40+1</f>
        <v>29</v>
      </c>
      <c r="B41" s="356" t="s">
        <v>1035</v>
      </c>
      <c r="C41" s="373" t="s">
        <v>1036</v>
      </c>
      <c r="D41" s="269"/>
      <c r="E41" s="269"/>
      <c r="F41" s="376" t="s">
        <v>787</v>
      </c>
      <c r="G41" s="374" t="n">
        <v>2</v>
      </c>
      <c r="H41" s="267"/>
      <c r="I41" s="268" t="n">
        <f aca="false">G41*H41</f>
        <v>0</v>
      </c>
      <c r="J41" s="260"/>
      <c r="K41" s="246"/>
      <c r="L41" s="246"/>
      <c r="M41" s="246"/>
      <c r="N41" s="246"/>
      <c r="O41" s="246"/>
      <c r="P41" s="246"/>
      <c r="Q41" s="246"/>
      <c r="R41" s="246"/>
      <c r="S41" s="246"/>
      <c r="T41" s="246"/>
    </row>
    <row r="42" customFormat="false" ht="30" hidden="false" customHeight="true" outlineLevel="0" collapsed="false">
      <c r="A42" s="261" t="n">
        <f aca="false">A41+1</f>
        <v>30</v>
      </c>
      <c r="B42" s="356" t="s">
        <v>1037</v>
      </c>
      <c r="C42" s="373" t="s">
        <v>1029</v>
      </c>
      <c r="D42" s="269"/>
      <c r="E42" s="269"/>
      <c r="F42" s="376" t="s">
        <v>790</v>
      </c>
      <c r="G42" s="374" t="n">
        <v>1</v>
      </c>
      <c r="H42" s="267"/>
      <c r="I42" s="268" t="n">
        <f aca="false">G42*H42</f>
        <v>0</v>
      </c>
      <c r="J42" s="260"/>
      <c r="K42" s="246"/>
      <c r="L42" s="246"/>
      <c r="M42" s="246"/>
      <c r="N42" s="246"/>
      <c r="O42" s="246"/>
      <c r="P42" s="246"/>
      <c r="Q42" s="246"/>
      <c r="R42" s="246"/>
      <c r="S42" s="246"/>
      <c r="T42" s="246"/>
    </row>
    <row r="43" customFormat="false" ht="51" hidden="false" customHeight="true" outlineLevel="0" collapsed="false">
      <c r="A43" s="261" t="n">
        <f aca="false">A42+1</f>
        <v>31</v>
      </c>
      <c r="B43" s="356" t="s">
        <v>1038</v>
      </c>
      <c r="C43" s="373" t="s">
        <v>1024</v>
      </c>
      <c r="D43" s="269"/>
      <c r="E43" s="269"/>
      <c r="F43" s="374" t="s">
        <v>790</v>
      </c>
      <c r="G43" s="374" t="n">
        <v>2</v>
      </c>
      <c r="H43" s="267"/>
      <c r="I43" s="268" t="n">
        <f aca="false">G43*H43</f>
        <v>0</v>
      </c>
      <c r="J43" s="260"/>
      <c r="K43" s="246"/>
      <c r="L43" s="246"/>
      <c r="M43" s="246"/>
      <c r="N43" s="246"/>
      <c r="O43" s="246"/>
      <c r="P43" s="246"/>
      <c r="Q43" s="246"/>
      <c r="R43" s="246"/>
      <c r="S43" s="246"/>
      <c r="T43" s="246"/>
    </row>
    <row r="44" customFormat="false" ht="15" hidden="false" customHeight="true" outlineLevel="0" collapsed="false">
      <c r="A44" s="272"/>
      <c r="B44" s="273"/>
      <c r="C44" s="274" t="s">
        <v>1039</v>
      </c>
      <c r="D44" s="275"/>
      <c r="E44" s="276"/>
      <c r="F44" s="276"/>
      <c r="G44" s="277"/>
      <c r="H44" s="278"/>
      <c r="I44" s="279" t="n">
        <f aca="false">SUM(I33:I43)</f>
        <v>0</v>
      </c>
      <c r="J44" s="280"/>
      <c r="K44" s="246"/>
      <c r="L44" s="246"/>
      <c r="M44" s="246"/>
      <c r="N44" s="246"/>
      <c r="O44" s="246"/>
      <c r="P44" s="246"/>
      <c r="Q44" s="246"/>
      <c r="R44" s="246"/>
      <c r="S44" s="246"/>
      <c r="T44" s="246"/>
    </row>
    <row r="45" customFormat="false" ht="15" hidden="false" customHeight="true" outlineLevel="0" collapsed="false">
      <c r="A45" s="281"/>
      <c r="B45" s="281"/>
      <c r="C45" s="282"/>
      <c r="D45" s="283"/>
      <c r="E45" s="283"/>
      <c r="F45" s="284"/>
      <c r="G45" s="285"/>
      <c r="H45" s="286"/>
      <c r="I45" s="287"/>
      <c r="J45" s="280"/>
      <c r="K45" s="246"/>
      <c r="L45" s="246"/>
      <c r="M45" s="246"/>
      <c r="N45" s="246"/>
      <c r="O45" s="246"/>
      <c r="P45" s="246"/>
      <c r="Q45" s="246"/>
      <c r="R45" s="246"/>
      <c r="S45" s="246"/>
      <c r="T45" s="246"/>
    </row>
    <row r="46" customFormat="false" ht="15" hidden="false" customHeight="true" outlineLevel="0" collapsed="false">
      <c r="A46" s="252" t="s">
        <v>58</v>
      </c>
      <c r="B46" s="253" t="s">
        <v>1040</v>
      </c>
      <c r="C46" s="254" t="s">
        <v>1041</v>
      </c>
      <c r="D46" s="255"/>
      <c r="E46" s="255"/>
      <c r="F46" s="256"/>
      <c r="G46" s="363"/>
      <c r="H46" s="288"/>
      <c r="I46" s="289"/>
      <c r="J46" s="260"/>
      <c r="K46" s="246"/>
      <c r="L46" s="246"/>
      <c r="M46" s="246"/>
      <c r="N46" s="246"/>
      <c r="O46" s="246"/>
      <c r="P46" s="246"/>
      <c r="Q46" s="246"/>
      <c r="R46" s="246"/>
      <c r="S46" s="246"/>
      <c r="T46" s="246"/>
    </row>
    <row r="47" customFormat="false" ht="126" hidden="false" customHeight="true" outlineLevel="0" collapsed="false">
      <c r="A47" s="261" t="n">
        <f aca="false">A43+1</f>
        <v>32</v>
      </c>
      <c r="B47" s="356" t="s">
        <v>1042</v>
      </c>
      <c r="C47" s="377" t="s">
        <v>1043</v>
      </c>
      <c r="D47" s="264" t="s">
        <v>786</v>
      </c>
      <c r="E47" s="264" t="s">
        <v>786</v>
      </c>
      <c r="F47" s="378" t="s">
        <v>787</v>
      </c>
      <c r="G47" s="379" t="n">
        <v>1</v>
      </c>
      <c r="H47" s="267"/>
      <c r="I47" s="268" t="n">
        <f aca="false">G47*H47</f>
        <v>0</v>
      </c>
      <c r="J47" s="260"/>
      <c r="K47" s="246"/>
      <c r="L47" s="246"/>
      <c r="M47" s="246"/>
      <c r="N47" s="246"/>
      <c r="O47" s="246"/>
      <c r="P47" s="246"/>
      <c r="Q47" s="246"/>
      <c r="R47" s="246"/>
      <c r="S47" s="246"/>
      <c r="T47" s="246"/>
    </row>
    <row r="48" customFormat="false" ht="51" hidden="false" customHeight="true" outlineLevel="0" collapsed="false">
      <c r="A48" s="261" t="n">
        <f aca="false">A47+1</f>
        <v>33</v>
      </c>
      <c r="B48" s="356" t="s">
        <v>1044</v>
      </c>
      <c r="C48" s="380" t="s">
        <v>856</v>
      </c>
      <c r="D48" s="269"/>
      <c r="E48" s="269"/>
      <c r="F48" s="379" t="s">
        <v>790</v>
      </c>
      <c r="G48" s="379" t="n">
        <v>9</v>
      </c>
      <c r="H48" s="267"/>
      <c r="I48" s="268" t="n">
        <f aca="false">G48*H48</f>
        <v>0</v>
      </c>
      <c r="J48" s="260"/>
      <c r="K48" s="246"/>
      <c r="L48" s="246"/>
      <c r="M48" s="246"/>
      <c r="N48" s="246"/>
      <c r="O48" s="246"/>
      <c r="P48" s="246"/>
      <c r="Q48" s="246"/>
      <c r="R48" s="246"/>
      <c r="S48" s="246"/>
      <c r="T48" s="246"/>
    </row>
    <row r="49" customFormat="false" ht="28.5" hidden="false" customHeight="true" outlineLevel="0" collapsed="false">
      <c r="A49" s="261" t="n">
        <f aca="false">A48+1</f>
        <v>34</v>
      </c>
      <c r="B49" s="356" t="s">
        <v>1045</v>
      </c>
      <c r="C49" s="380" t="s">
        <v>1046</v>
      </c>
      <c r="D49" s="269"/>
      <c r="E49" s="269"/>
      <c r="F49" s="378" t="s">
        <v>790</v>
      </c>
      <c r="G49" s="379" t="n">
        <v>2</v>
      </c>
      <c r="H49" s="267"/>
      <c r="I49" s="268" t="n">
        <f aca="false">G49*H49</f>
        <v>0</v>
      </c>
      <c r="J49" s="260"/>
      <c r="K49" s="246"/>
      <c r="L49" s="246"/>
      <c r="M49" s="246"/>
      <c r="N49" s="246"/>
      <c r="O49" s="246"/>
      <c r="P49" s="246"/>
      <c r="Q49" s="246"/>
      <c r="R49" s="246"/>
      <c r="S49" s="246"/>
      <c r="T49" s="246"/>
    </row>
    <row r="50" customFormat="false" ht="28.5" hidden="false" customHeight="true" outlineLevel="0" collapsed="false">
      <c r="A50" s="261" t="n">
        <f aca="false">A49+1</f>
        <v>35</v>
      </c>
      <c r="B50" s="356" t="s">
        <v>1047</v>
      </c>
      <c r="C50" s="380" t="s">
        <v>1033</v>
      </c>
      <c r="D50" s="269"/>
      <c r="E50" s="269"/>
      <c r="F50" s="378" t="s">
        <v>205</v>
      </c>
      <c r="G50" s="379" t="n">
        <v>7</v>
      </c>
      <c r="H50" s="267"/>
      <c r="I50" s="268" t="n">
        <f aca="false">G50*H50</f>
        <v>0</v>
      </c>
      <c r="J50" s="260"/>
      <c r="K50" s="246"/>
      <c r="L50" s="246"/>
      <c r="M50" s="246"/>
      <c r="N50" s="246"/>
      <c r="O50" s="246"/>
      <c r="P50" s="246"/>
      <c r="Q50" s="246"/>
      <c r="R50" s="246"/>
      <c r="S50" s="246"/>
      <c r="T50" s="246"/>
    </row>
    <row r="51" customFormat="false" ht="28.5" hidden="false" customHeight="true" outlineLevel="0" collapsed="false">
      <c r="A51" s="261" t="n">
        <f aca="false">A50+1</f>
        <v>36</v>
      </c>
      <c r="B51" s="356" t="s">
        <v>1048</v>
      </c>
      <c r="C51" s="380" t="s">
        <v>1049</v>
      </c>
      <c r="D51" s="269"/>
      <c r="E51" s="269"/>
      <c r="F51" s="378" t="s">
        <v>790</v>
      </c>
      <c r="G51" s="379" t="n">
        <v>1</v>
      </c>
      <c r="H51" s="267"/>
      <c r="I51" s="268" t="n">
        <f aca="false">G51*H51</f>
        <v>0</v>
      </c>
      <c r="J51" s="260"/>
      <c r="K51" s="246"/>
      <c r="L51" s="246"/>
      <c r="M51" s="246"/>
      <c r="N51" s="246"/>
      <c r="O51" s="246"/>
      <c r="P51" s="246"/>
      <c r="Q51" s="246"/>
      <c r="R51" s="246"/>
      <c r="S51" s="246"/>
      <c r="T51" s="246"/>
    </row>
    <row r="52" customFormat="false" ht="96" hidden="false" customHeight="true" outlineLevel="0" collapsed="false">
      <c r="A52" s="261" t="n">
        <f aca="false">A51+1</f>
        <v>37</v>
      </c>
      <c r="B52" s="356" t="s">
        <v>1050</v>
      </c>
      <c r="C52" s="377" t="s">
        <v>858</v>
      </c>
      <c r="D52" s="269"/>
      <c r="E52" s="269"/>
      <c r="F52" s="378" t="s">
        <v>790</v>
      </c>
      <c r="G52" s="379" t="n">
        <v>2</v>
      </c>
      <c r="H52" s="267"/>
      <c r="I52" s="268" t="n">
        <f aca="false">G52*H52</f>
        <v>0</v>
      </c>
      <c r="J52" s="260"/>
      <c r="K52" s="246"/>
      <c r="L52" s="246"/>
      <c r="M52" s="246"/>
      <c r="N52" s="246"/>
      <c r="O52" s="246"/>
      <c r="P52" s="246"/>
      <c r="Q52" s="246"/>
      <c r="R52" s="246"/>
      <c r="S52" s="246"/>
      <c r="T52" s="246"/>
    </row>
    <row r="53" customFormat="false" ht="63" hidden="false" customHeight="true" outlineLevel="0" collapsed="false">
      <c r="A53" s="261" t="n">
        <f aca="false">A52+1</f>
        <v>38</v>
      </c>
      <c r="B53" s="356" t="s">
        <v>1051</v>
      </c>
      <c r="C53" s="380" t="s">
        <v>789</v>
      </c>
      <c r="D53" s="269"/>
      <c r="E53" s="269"/>
      <c r="F53" s="379" t="s">
        <v>790</v>
      </c>
      <c r="G53" s="379" t="n">
        <v>2</v>
      </c>
      <c r="H53" s="267"/>
      <c r="I53" s="268" t="n">
        <f aca="false">G53*H53</f>
        <v>0</v>
      </c>
      <c r="J53" s="260"/>
      <c r="K53" s="246"/>
      <c r="L53" s="246"/>
      <c r="M53" s="246"/>
      <c r="N53" s="246"/>
      <c r="O53" s="246"/>
      <c r="P53" s="246"/>
      <c r="Q53" s="246"/>
      <c r="R53" s="246"/>
      <c r="S53" s="246"/>
      <c r="T53" s="246"/>
    </row>
    <row r="54" customFormat="false" ht="66" hidden="false" customHeight="true" outlineLevel="0" collapsed="false">
      <c r="A54" s="261" t="n">
        <f aca="false">A53+1</f>
        <v>39</v>
      </c>
      <c r="B54" s="356" t="s">
        <v>1052</v>
      </c>
      <c r="C54" s="380" t="s">
        <v>1053</v>
      </c>
      <c r="D54" s="269"/>
      <c r="E54" s="269"/>
      <c r="F54" s="378" t="s">
        <v>787</v>
      </c>
      <c r="G54" s="379" t="n">
        <v>1</v>
      </c>
      <c r="H54" s="267"/>
      <c r="I54" s="268" t="n">
        <f aca="false">G54*H54</f>
        <v>0</v>
      </c>
      <c r="J54" s="260"/>
      <c r="K54" s="246"/>
      <c r="L54" s="246"/>
      <c r="M54" s="246"/>
      <c r="N54" s="246"/>
      <c r="O54" s="246"/>
      <c r="P54" s="246"/>
      <c r="Q54" s="246"/>
      <c r="R54" s="246"/>
      <c r="S54" s="246"/>
      <c r="T54" s="246"/>
    </row>
    <row r="55" customFormat="false" ht="15" hidden="false" customHeight="true" outlineLevel="0" collapsed="false">
      <c r="A55" s="272"/>
      <c r="B55" s="273"/>
      <c r="C55" s="274" t="s">
        <v>1054</v>
      </c>
      <c r="D55" s="275"/>
      <c r="E55" s="276"/>
      <c r="F55" s="276"/>
      <c r="G55" s="277"/>
      <c r="H55" s="278"/>
      <c r="I55" s="279" t="n">
        <f aca="false">SUM(I47:I54)</f>
        <v>0</v>
      </c>
      <c r="J55" s="280"/>
      <c r="K55" s="246"/>
      <c r="L55" s="246"/>
      <c r="M55" s="246"/>
      <c r="N55" s="246"/>
      <c r="O55" s="246"/>
      <c r="P55" s="246"/>
      <c r="Q55" s="246"/>
      <c r="R55" s="246"/>
      <c r="S55" s="246"/>
      <c r="T55" s="246"/>
    </row>
    <row r="56" customFormat="false" ht="15" hidden="false" customHeight="true" outlineLevel="0" collapsed="false">
      <c r="A56" s="281"/>
      <c r="B56" s="281"/>
      <c r="C56" s="282"/>
      <c r="D56" s="283"/>
      <c r="E56" s="283"/>
      <c r="F56" s="284"/>
      <c r="G56" s="285"/>
      <c r="H56" s="286"/>
      <c r="I56" s="287"/>
      <c r="J56" s="280"/>
      <c r="K56" s="246"/>
      <c r="L56" s="246"/>
      <c r="M56" s="246"/>
      <c r="N56" s="246"/>
      <c r="O56" s="246"/>
      <c r="P56" s="246"/>
      <c r="Q56" s="246"/>
      <c r="R56" s="246"/>
      <c r="S56" s="246"/>
      <c r="T56" s="246"/>
    </row>
    <row r="57" customFormat="false" ht="15" hidden="false" customHeight="true" outlineLevel="0" collapsed="false">
      <c r="A57" s="252" t="s">
        <v>58</v>
      </c>
      <c r="B57" s="253" t="s">
        <v>1055</v>
      </c>
      <c r="C57" s="254" t="s">
        <v>1056</v>
      </c>
      <c r="D57" s="255"/>
      <c r="E57" s="255"/>
      <c r="F57" s="256"/>
      <c r="G57" s="363"/>
      <c r="H57" s="288"/>
      <c r="I57" s="289"/>
      <c r="J57" s="260"/>
      <c r="K57" s="246"/>
      <c r="L57" s="246"/>
      <c r="M57" s="246"/>
      <c r="N57" s="246"/>
      <c r="O57" s="246"/>
      <c r="P57" s="246"/>
      <c r="Q57" s="246"/>
      <c r="R57" s="246"/>
      <c r="S57" s="246"/>
      <c r="T57" s="246"/>
    </row>
    <row r="58" customFormat="false" ht="45" hidden="false" customHeight="false" outlineLevel="0" collapsed="false">
      <c r="A58" s="261" t="n">
        <f aca="false">A54+1</f>
        <v>40</v>
      </c>
      <c r="B58" s="356" t="s">
        <v>1057</v>
      </c>
      <c r="C58" s="293" t="s">
        <v>805</v>
      </c>
      <c r="D58" s="269"/>
      <c r="E58" s="269"/>
      <c r="F58" s="381" t="s">
        <v>790</v>
      </c>
      <c r="G58" s="382" t="n">
        <v>2</v>
      </c>
      <c r="H58" s="267"/>
      <c r="I58" s="268" t="n">
        <f aca="false">G58*H58</f>
        <v>0</v>
      </c>
      <c r="J58" s="260"/>
      <c r="K58" s="246"/>
      <c r="L58" s="246"/>
      <c r="M58" s="246"/>
      <c r="N58" s="246"/>
      <c r="O58" s="246"/>
      <c r="P58" s="246"/>
      <c r="Q58" s="246"/>
      <c r="R58" s="246"/>
      <c r="S58" s="246"/>
      <c r="T58" s="246"/>
    </row>
    <row r="59" customFormat="false" ht="33.75" hidden="false" customHeight="false" outlineLevel="0" collapsed="false">
      <c r="A59" s="261" t="n">
        <f aca="false">A58+1</f>
        <v>41</v>
      </c>
      <c r="B59" s="356" t="s">
        <v>1058</v>
      </c>
      <c r="C59" s="295" t="s">
        <v>807</v>
      </c>
      <c r="D59" s="269"/>
      <c r="E59" s="269"/>
      <c r="F59" s="381" t="s">
        <v>790</v>
      </c>
      <c r="G59" s="382" t="n">
        <v>2</v>
      </c>
      <c r="H59" s="267"/>
      <c r="I59" s="268" t="n">
        <f aca="false">G59*H59</f>
        <v>0</v>
      </c>
      <c r="J59" s="260"/>
      <c r="K59" s="246"/>
      <c r="L59" s="246"/>
      <c r="M59" s="246"/>
      <c r="N59" s="246"/>
      <c r="O59" s="246"/>
      <c r="P59" s="246"/>
      <c r="Q59" s="246"/>
      <c r="R59" s="246"/>
      <c r="S59" s="246"/>
      <c r="T59" s="246"/>
    </row>
    <row r="60" customFormat="false" ht="33.75" hidden="false" customHeight="false" outlineLevel="0" collapsed="false">
      <c r="A60" s="261" t="n">
        <f aca="false">A59+1</f>
        <v>42</v>
      </c>
      <c r="B60" s="356" t="s">
        <v>1059</v>
      </c>
      <c r="C60" s="383" t="s">
        <v>817</v>
      </c>
      <c r="D60" s="269"/>
      <c r="E60" s="269"/>
      <c r="F60" s="381" t="s">
        <v>205</v>
      </c>
      <c r="G60" s="382" t="n">
        <v>6</v>
      </c>
      <c r="H60" s="267"/>
      <c r="I60" s="268" t="n">
        <f aca="false">G60*H60</f>
        <v>0</v>
      </c>
      <c r="J60" s="260"/>
      <c r="K60" s="246"/>
      <c r="L60" s="246"/>
      <c r="M60" s="246"/>
      <c r="N60" s="246"/>
      <c r="O60" s="246"/>
      <c r="P60" s="246"/>
      <c r="Q60" s="246"/>
      <c r="R60" s="246"/>
      <c r="S60" s="246"/>
      <c r="T60" s="246"/>
    </row>
    <row r="61" customFormat="false" ht="43.5" hidden="false" customHeight="true" outlineLevel="0" collapsed="false">
      <c r="A61" s="261" t="n">
        <f aca="false">A60+1</f>
        <v>43</v>
      </c>
      <c r="B61" s="356" t="s">
        <v>1060</v>
      </c>
      <c r="C61" s="384" t="s">
        <v>1061</v>
      </c>
      <c r="D61" s="269"/>
      <c r="E61" s="269"/>
      <c r="F61" s="382" t="s">
        <v>787</v>
      </c>
      <c r="G61" s="382" t="n">
        <v>1</v>
      </c>
      <c r="H61" s="267"/>
      <c r="I61" s="268" t="n">
        <f aca="false">G61*H61</f>
        <v>0</v>
      </c>
      <c r="J61" s="260"/>
      <c r="K61" s="246"/>
      <c r="L61" s="246"/>
      <c r="M61" s="246"/>
      <c r="N61" s="246"/>
      <c r="O61" s="246"/>
      <c r="P61" s="246"/>
      <c r="Q61" s="246"/>
      <c r="R61" s="246"/>
      <c r="S61" s="246"/>
      <c r="T61" s="246"/>
    </row>
    <row r="62" customFormat="false" ht="15" hidden="false" customHeight="true" outlineLevel="0" collapsed="false">
      <c r="A62" s="272"/>
      <c r="B62" s="273"/>
      <c r="C62" s="274" t="s">
        <v>1062</v>
      </c>
      <c r="D62" s="275"/>
      <c r="E62" s="276"/>
      <c r="F62" s="276"/>
      <c r="G62" s="277"/>
      <c r="H62" s="278"/>
      <c r="I62" s="279" t="n">
        <f aca="false">SUM(I58:I61)</f>
        <v>0</v>
      </c>
      <c r="J62" s="260"/>
      <c r="K62" s="246"/>
      <c r="L62" s="246"/>
      <c r="M62" s="246"/>
      <c r="N62" s="246"/>
      <c r="O62" s="246"/>
      <c r="P62" s="246"/>
      <c r="Q62" s="246"/>
      <c r="R62" s="246"/>
      <c r="S62" s="246"/>
      <c r="T62" s="246"/>
    </row>
    <row r="63" customFormat="false" ht="15" hidden="false" customHeight="true" outlineLevel="0" collapsed="false">
      <c r="A63" s="281"/>
      <c r="B63" s="281"/>
      <c r="C63" s="282"/>
      <c r="D63" s="283"/>
      <c r="E63" s="283"/>
      <c r="F63" s="284"/>
      <c r="G63" s="285"/>
      <c r="H63" s="286"/>
      <c r="I63" s="287"/>
      <c r="J63" s="260"/>
      <c r="K63" s="246"/>
      <c r="L63" s="246"/>
      <c r="M63" s="246"/>
      <c r="N63" s="246"/>
      <c r="O63" s="246"/>
      <c r="P63" s="246"/>
      <c r="Q63" s="246"/>
      <c r="R63" s="246"/>
      <c r="S63" s="246"/>
      <c r="T63" s="246"/>
    </row>
    <row r="64" customFormat="false" ht="15" hidden="false" customHeight="true" outlineLevel="0" collapsed="false">
      <c r="A64" s="252" t="s">
        <v>58</v>
      </c>
      <c r="B64" s="253" t="s">
        <v>1063</v>
      </c>
      <c r="C64" s="254" t="s">
        <v>1064</v>
      </c>
      <c r="D64" s="255"/>
      <c r="E64" s="255"/>
      <c r="F64" s="256"/>
      <c r="G64" s="363"/>
      <c r="H64" s="288"/>
      <c r="I64" s="289"/>
      <c r="J64" s="260"/>
      <c r="K64" s="246"/>
      <c r="L64" s="246"/>
      <c r="M64" s="246"/>
      <c r="N64" s="246"/>
      <c r="O64" s="246"/>
      <c r="P64" s="246"/>
      <c r="Q64" s="246"/>
      <c r="R64" s="246"/>
      <c r="S64" s="246"/>
      <c r="T64" s="246"/>
    </row>
    <row r="65" customFormat="false" ht="51" hidden="false" customHeight="true" outlineLevel="0" collapsed="false">
      <c r="A65" s="261" t="n">
        <f aca="false">A61+1</f>
        <v>44</v>
      </c>
      <c r="B65" s="356" t="s">
        <v>1065</v>
      </c>
      <c r="C65" s="385" t="s">
        <v>1024</v>
      </c>
      <c r="D65" s="269"/>
      <c r="E65" s="269"/>
      <c r="F65" s="386" t="s">
        <v>790</v>
      </c>
      <c r="G65" s="386" t="n">
        <v>2</v>
      </c>
      <c r="H65" s="267"/>
      <c r="I65" s="268" t="n">
        <f aca="false">G65*H65</f>
        <v>0</v>
      </c>
      <c r="J65" s="260"/>
      <c r="K65" s="246"/>
      <c r="L65" s="246"/>
      <c r="M65" s="246"/>
      <c r="N65" s="246"/>
      <c r="O65" s="246"/>
      <c r="P65" s="246"/>
      <c r="Q65" s="246"/>
      <c r="R65" s="246"/>
      <c r="S65" s="246"/>
      <c r="T65" s="246"/>
    </row>
    <row r="66" customFormat="false" ht="67.5" hidden="false" customHeight="false" outlineLevel="0" collapsed="false">
      <c r="A66" s="261" t="n">
        <f aca="false">A65+1</f>
        <v>45</v>
      </c>
      <c r="B66" s="356" t="s">
        <v>1066</v>
      </c>
      <c r="C66" s="385" t="s">
        <v>915</v>
      </c>
      <c r="D66" s="269"/>
      <c r="E66" s="269"/>
      <c r="F66" s="386" t="s">
        <v>790</v>
      </c>
      <c r="G66" s="386" t="n">
        <v>1</v>
      </c>
      <c r="H66" s="267"/>
      <c r="I66" s="268" t="n">
        <f aca="false">G66*H66</f>
        <v>0</v>
      </c>
      <c r="J66" s="260"/>
      <c r="K66" s="246"/>
      <c r="L66" s="246"/>
      <c r="M66" s="246"/>
      <c r="N66" s="246"/>
      <c r="O66" s="246"/>
      <c r="P66" s="246"/>
      <c r="Q66" s="246"/>
      <c r="R66" s="246"/>
      <c r="S66" s="246"/>
      <c r="T66" s="246"/>
    </row>
    <row r="67" customFormat="false" ht="117" hidden="false" customHeight="true" outlineLevel="0" collapsed="false">
      <c r="A67" s="261" t="n">
        <f aca="false">A66+1</f>
        <v>46</v>
      </c>
      <c r="B67" s="356" t="s">
        <v>1067</v>
      </c>
      <c r="C67" s="385" t="s">
        <v>1068</v>
      </c>
      <c r="D67" s="264" t="s">
        <v>786</v>
      </c>
      <c r="E67" s="264" t="s">
        <v>786</v>
      </c>
      <c r="F67" s="387" t="s">
        <v>790</v>
      </c>
      <c r="G67" s="386" t="n">
        <v>1</v>
      </c>
      <c r="H67" s="267"/>
      <c r="I67" s="268" t="n">
        <f aca="false">G67*H67</f>
        <v>0</v>
      </c>
      <c r="J67" s="260"/>
      <c r="K67" s="246"/>
      <c r="L67" s="246"/>
      <c r="M67" s="246"/>
      <c r="N67" s="246"/>
      <c r="O67" s="246"/>
      <c r="P67" s="246"/>
      <c r="Q67" s="246"/>
      <c r="R67" s="246"/>
      <c r="S67" s="246"/>
      <c r="T67" s="246"/>
    </row>
    <row r="68" customFormat="false" ht="28.5" hidden="false" customHeight="true" outlineLevel="0" collapsed="false">
      <c r="A68" s="261" t="n">
        <f aca="false">A67+1</f>
        <v>47</v>
      </c>
      <c r="B68" s="356" t="s">
        <v>1069</v>
      </c>
      <c r="C68" s="385" t="s">
        <v>904</v>
      </c>
      <c r="D68" s="269"/>
      <c r="E68" s="269"/>
      <c r="F68" s="387" t="s">
        <v>205</v>
      </c>
      <c r="G68" s="386" t="n">
        <v>3</v>
      </c>
      <c r="H68" s="267"/>
      <c r="I68" s="268" t="n">
        <f aca="false">G68*H68</f>
        <v>0</v>
      </c>
      <c r="J68" s="260"/>
      <c r="K68" s="246"/>
      <c r="L68" s="246"/>
      <c r="M68" s="246"/>
      <c r="N68" s="246"/>
      <c r="O68" s="246"/>
      <c r="P68" s="246"/>
      <c r="Q68" s="246"/>
      <c r="R68" s="246"/>
      <c r="S68" s="246"/>
      <c r="T68" s="246"/>
    </row>
    <row r="69" customFormat="false" ht="48" hidden="false" customHeight="true" outlineLevel="0" collapsed="false">
      <c r="A69" s="261" t="n">
        <f aca="false">A68+1</f>
        <v>48</v>
      </c>
      <c r="B69" s="356" t="s">
        <v>1070</v>
      </c>
      <c r="C69" s="385" t="s">
        <v>898</v>
      </c>
      <c r="D69" s="269"/>
      <c r="E69" s="269"/>
      <c r="F69" s="386" t="s">
        <v>790</v>
      </c>
      <c r="G69" s="386" t="n">
        <v>10</v>
      </c>
      <c r="H69" s="267"/>
      <c r="I69" s="268" t="n">
        <f aca="false">G69*H69</f>
        <v>0</v>
      </c>
      <c r="J69" s="260"/>
      <c r="K69" s="246"/>
      <c r="L69" s="246"/>
      <c r="M69" s="246"/>
      <c r="N69" s="246"/>
      <c r="O69" s="246"/>
      <c r="P69" s="246"/>
      <c r="Q69" s="246"/>
      <c r="R69" s="246"/>
      <c r="S69" s="246"/>
      <c r="T69" s="246"/>
    </row>
    <row r="70" customFormat="false" ht="96" hidden="false" customHeight="true" outlineLevel="0" collapsed="false">
      <c r="A70" s="261" t="n">
        <f aca="false">A69+1</f>
        <v>49</v>
      </c>
      <c r="B70" s="356" t="s">
        <v>1071</v>
      </c>
      <c r="C70" s="388" t="s">
        <v>1072</v>
      </c>
      <c r="D70" s="269"/>
      <c r="E70" s="269"/>
      <c r="F70" s="387" t="s">
        <v>790</v>
      </c>
      <c r="G70" s="386" t="n">
        <v>2</v>
      </c>
      <c r="H70" s="267"/>
      <c r="I70" s="268" t="n">
        <f aca="false">G70*H70</f>
        <v>0</v>
      </c>
      <c r="J70" s="260"/>
      <c r="K70" s="246"/>
      <c r="L70" s="246"/>
      <c r="M70" s="246"/>
      <c r="N70" s="246"/>
      <c r="O70" s="246"/>
      <c r="P70" s="246"/>
      <c r="Q70" s="246"/>
      <c r="R70" s="246"/>
      <c r="S70" s="246"/>
      <c r="T70" s="246"/>
    </row>
    <row r="71" customFormat="false" ht="60" hidden="false" customHeight="true" outlineLevel="0" collapsed="false">
      <c r="A71" s="261" t="n">
        <f aca="false">A70+1</f>
        <v>50</v>
      </c>
      <c r="B71" s="356" t="s">
        <v>1073</v>
      </c>
      <c r="C71" s="388" t="s">
        <v>1074</v>
      </c>
      <c r="D71" s="269"/>
      <c r="E71" s="269"/>
      <c r="F71" s="386" t="s">
        <v>790</v>
      </c>
      <c r="G71" s="386" t="n">
        <v>4</v>
      </c>
      <c r="H71" s="267"/>
      <c r="I71" s="268" t="n">
        <f aca="false">G71*H71</f>
        <v>0</v>
      </c>
      <c r="J71" s="260"/>
      <c r="K71" s="246"/>
      <c r="L71" s="246"/>
      <c r="M71" s="246"/>
      <c r="N71" s="246"/>
      <c r="O71" s="246"/>
      <c r="P71" s="246"/>
      <c r="Q71" s="246"/>
      <c r="R71" s="246"/>
      <c r="S71" s="246"/>
      <c r="T71" s="246"/>
    </row>
    <row r="72" customFormat="false" ht="28.5" hidden="false" customHeight="true" outlineLevel="0" collapsed="false">
      <c r="A72" s="261" t="n">
        <f aca="false">A71+1</f>
        <v>51</v>
      </c>
      <c r="B72" s="356" t="s">
        <v>1075</v>
      </c>
      <c r="C72" s="388" t="s">
        <v>1076</v>
      </c>
      <c r="D72" s="269"/>
      <c r="E72" s="269"/>
      <c r="F72" s="389" t="s">
        <v>790</v>
      </c>
      <c r="G72" s="386" t="n">
        <v>2</v>
      </c>
      <c r="H72" s="267"/>
      <c r="I72" s="268" t="n">
        <f aca="false">G72*H72</f>
        <v>0</v>
      </c>
      <c r="J72" s="260"/>
      <c r="K72" s="246"/>
      <c r="L72" s="246"/>
      <c r="M72" s="246"/>
      <c r="N72" s="246"/>
      <c r="O72" s="246"/>
      <c r="P72" s="246"/>
      <c r="Q72" s="246"/>
      <c r="R72" s="246"/>
      <c r="S72" s="246"/>
      <c r="T72" s="246"/>
    </row>
    <row r="73" customFormat="false" ht="28.5" hidden="false" customHeight="true" outlineLevel="0" collapsed="false">
      <c r="A73" s="261" t="n">
        <f aca="false">A72+1</f>
        <v>52</v>
      </c>
      <c r="B73" s="356" t="s">
        <v>1077</v>
      </c>
      <c r="C73" s="385" t="s">
        <v>1078</v>
      </c>
      <c r="D73" s="269"/>
      <c r="E73" s="269"/>
      <c r="F73" s="387" t="s">
        <v>205</v>
      </c>
      <c r="G73" s="386" t="n">
        <v>1</v>
      </c>
      <c r="H73" s="267"/>
      <c r="I73" s="268" t="n">
        <f aca="false">G73*H73</f>
        <v>0</v>
      </c>
      <c r="J73" s="260"/>
      <c r="K73" s="246"/>
      <c r="L73" s="246"/>
      <c r="M73" s="246"/>
      <c r="N73" s="246"/>
      <c r="O73" s="246"/>
      <c r="P73" s="246"/>
      <c r="Q73" s="246"/>
      <c r="R73" s="246"/>
      <c r="S73" s="246"/>
      <c r="T73" s="246"/>
    </row>
    <row r="74" customFormat="false" ht="48" hidden="false" customHeight="true" outlineLevel="0" collapsed="false">
      <c r="A74" s="261" t="n">
        <f aca="false">A73+1</f>
        <v>53</v>
      </c>
      <c r="B74" s="356" t="s">
        <v>1079</v>
      </c>
      <c r="C74" s="385" t="s">
        <v>1080</v>
      </c>
      <c r="D74" s="269"/>
      <c r="E74" s="269"/>
      <c r="F74" s="386" t="s">
        <v>790</v>
      </c>
      <c r="G74" s="386" t="n">
        <v>2</v>
      </c>
      <c r="H74" s="267"/>
      <c r="I74" s="268" t="n">
        <f aca="false">G74*H74</f>
        <v>0</v>
      </c>
      <c r="J74" s="260"/>
      <c r="K74" s="246"/>
      <c r="L74" s="246"/>
      <c r="M74" s="246"/>
      <c r="N74" s="246"/>
      <c r="O74" s="246"/>
      <c r="P74" s="246"/>
      <c r="Q74" s="246"/>
      <c r="R74" s="246"/>
      <c r="S74" s="246"/>
      <c r="T74" s="246"/>
    </row>
    <row r="75" customFormat="false" ht="255" hidden="false" customHeight="true" outlineLevel="0" collapsed="false">
      <c r="A75" s="261" t="n">
        <f aca="false">A74+1</f>
        <v>54</v>
      </c>
      <c r="B75" s="356" t="s">
        <v>1081</v>
      </c>
      <c r="C75" s="388" t="s">
        <v>1082</v>
      </c>
      <c r="D75" s="264" t="s">
        <v>786</v>
      </c>
      <c r="E75" s="264" t="s">
        <v>786</v>
      </c>
      <c r="F75" s="386" t="s">
        <v>787</v>
      </c>
      <c r="G75" s="386" t="n">
        <v>1</v>
      </c>
      <c r="H75" s="267"/>
      <c r="I75" s="268" t="n">
        <f aca="false">G75*H75</f>
        <v>0</v>
      </c>
      <c r="J75" s="260"/>
      <c r="K75" s="246"/>
      <c r="L75" s="246"/>
      <c r="M75" s="246"/>
      <c r="N75" s="246"/>
      <c r="O75" s="246"/>
      <c r="P75" s="246"/>
      <c r="Q75" s="246"/>
      <c r="R75" s="246"/>
      <c r="S75" s="246"/>
      <c r="T75" s="246"/>
    </row>
    <row r="76" customFormat="false" ht="48.75" hidden="false" customHeight="true" outlineLevel="0" collapsed="false">
      <c r="A76" s="261" t="n">
        <f aca="false">A75+1</f>
        <v>55</v>
      </c>
      <c r="B76" s="356" t="s">
        <v>1083</v>
      </c>
      <c r="C76" s="385" t="s">
        <v>1084</v>
      </c>
      <c r="D76" s="269"/>
      <c r="E76" s="269"/>
      <c r="F76" s="386" t="s">
        <v>790</v>
      </c>
      <c r="G76" s="386" t="n">
        <v>2</v>
      </c>
      <c r="H76" s="267"/>
      <c r="I76" s="268" t="n">
        <f aca="false">G76*H76</f>
        <v>0</v>
      </c>
      <c r="J76" s="260"/>
      <c r="K76" s="246"/>
      <c r="L76" s="246"/>
      <c r="M76" s="246"/>
      <c r="N76" s="246"/>
      <c r="O76" s="246"/>
      <c r="P76" s="246"/>
      <c r="Q76" s="246"/>
      <c r="R76" s="246"/>
      <c r="S76" s="246"/>
      <c r="T76" s="246"/>
    </row>
    <row r="77" customFormat="false" ht="28.5" hidden="false" customHeight="true" outlineLevel="0" collapsed="false">
      <c r="A77" s="261" t="n">
        <f aca="false">A76+1</f>
        <v>56</v>
      </c>
      <c r="B77" s="356" t="s">
        <v>1085</v>
      </c>
      <c r="C77" s="385" t="s">
        <v>1086</v>
      </c>
      <c r="D77" s="269"/>
      <c r="E77" s="269"/>
      <c r="F77" s="389" t="s">
        <v>790</v>
      </c>
      <c r="G77" s="386" t="n">
        <v>2</v>
      </c>
      <c r="H77" s="267"/>
      <c r="I77" s="268" t="n">
        <f aca="false">G77*H77</f>
        <v>0</v>
      </c>
      <c r="J77" s="260"/>
      <c r="K77" s="246"/>
      <c r="L77" s="246"/>
      <c r="M77" s="246"/>
      <c r="N77" s="246"/>
      <c r="O77" s="246"/>
      <c r="P77" s="246"/>
      <c r="Q77" s="246"/>
      <c r="R77" s="246"/>
      <c r="S77" s="246"/>
      <c r="T77" s="246"/>
    </row>
    <row r="78" customFormat="false" ht="28.5" hidden="false" customHeight="true" outlineLevel="0" collapsed="false">
      <c r="A78" s="261" t="n">
        <f aca="false">A77+1</f>
        <v>57</v>
      </c>
      <c r="B78" s="356" t="s">
        <v>1087</v>
      </c>
      <c r="C78" s="385" t="s">
        <v>1088</v>
      </c>
      <c r="D78" s="269"/>
      <c r="E78" s="269"/>
      <c r="F78" s="389" t="s">
        <v>790</v>
      </c>
      <c r="G78" s="386" t="n">
        <v>2</v>
      </c>
      <c r="H78" s="267"/>
      <c r="I78" s="268" t="n">
        <f aca="false">G78*H78</f>
        <v>0</v>
      </c>
      <c r="J78" s="260"/>
      <c r="K78" s="246"/>
      <c r="L78" s="246"/>
      <c r="M78" s="246"/>
      <c r="N78" s="246"/>
      <c r="O78" s="246"/>
      <c r="P78" s="246"/>
      <c r="Q78" s="246"/>
      <c r="R78" s="246"/>
      <c r="S78" s="246"/>
      <c r="T78" s="246"/>
    </row>
    <row r="79" customFormat="false" ht="28.5" hidden="false" customHeight="true" outlineLevel="0" collapsed="false">
      <c r="A79" s="261" t="n">
        <f aca="false">A78+1</f>
        <v>58</v>
      </c>
      <c r="B79" s="356" t="s">
        <v>1089</v>
      </c>
      <c r="C79" s="385" t="s">
        <v>906</v>
      </c>
      <c r="D79" s="269"/>
      <c r="E79" s="269"/>
      <c r="F79" s="387" t="s">
        <v>790</v>
      </c>
      <c r="G79" s="386" t="n">
        <v>2</v>
      </c>
      <c r="H79" s="267"/>
      <c r="I79" s="268" t="n">
        <f aca="false">G79*H79</f>
        <v>0</v>
      </c>
      <c r="J79" s="260"/>
      <c r="K79" s="246"/>
      <c r="L79" s="246"/>
      <c r="M79" s="246"/>
      <c r="N79" s="246"/>
      <c r="O79" s="246"/>
      <c r="P79" s="246"/>
      <c r="Q79" s="246"/>
      <c r="R79" s="246"/>
      <c r="S79" s="246"/>
      <c r="T79" s="246"/>
    </row>
    <row r="80" customFormat="false" ht="36" hidden="false" customHeight="true" outlineLevel="0" collapsed="false">
      <c r="A80" s="261" t="n">
        <f aca="false">A79+1</f>
        <v>59</v>
      </c>
      <c r="B80" s="356" t="s">
        <v>1090</v>
      </c>
      <c r="C80" s="385" t="s">
        <v>1091</v>
      </c>
      <c r="D80" s="269"/>
      <c r="E80" s="269"/>
      <c r="F80" s="387" t="s">
        <v>787</v>
      </c>
      <c r="G80" s="386" t="n">
        <v>1</v>
      </c>
      <c r="H80" s="267"/>
      <c r="I80" s="268" t="n">
        <f aca="false">G80*H80</f>
        <v>0</v>
      </c>
      <c r="J80" s="260"/>
      <c r="K80" s="246"/>
      <c r="L80" s="246"/>
      <c r="M80" s="246"/>
      <c r="N80" s="246"/>
      <c r="O80" s="246"/>
      <c r="P80" s="246"/>
      <c r="Q80" s="246"/>
      <c r="R80" s="246"/>
      <c r="S80" s="246"/>
      <c r="T80" s="246"/>
    </row>
    <row r="81" customFormat="false" ht="28.5" hidden="false" customHeight="true" outlineLevel="0" collapsed="false">
      <c r="A81" s="261" t="n">
        <f aca="false">A80+1</f>
        <v>60</v>
      </c>
      <c r="B81" s="356" t="s">
        <v>1092</v>
      </c>
      <c r="C81" s="385" t="s">
        <v>871</v>
      </c>
      <c r="D81" s="269"/>
      <c r="E81" s="269"/>
      <c r="F81" s="387" t="s">
        <v>790</v>
      </c>
      <c r="G81" s="386" t="n">
        <v>2</v>
      </c>
      <c r="H81" s="267"/>
      <c r="I81" s="268" t="n">
        <f aca="false">G81*H81</f>
        <v>0</v>
      </c>
      <c r="J81" s="260"/>
      <c r="K81" s="246"/>
      <c r="L81" s="246"/>
      <c r="M81" s="246"/>
      <c r="N81" s="246"/>
      <c r="O81" s="246"/>
      <c r="P81" s="246"/>
      <c r="Q81" s="246"/>
      <c r="R81" s="246"/>
      <c r="S81" s="246"/>
      <c r="T81" s="246"/>
    </row>
    <row r="82" customFormat="false" ht="30" hidden="false" customHeight="true" outlineLevel="0" collapsed="false">
      <c r="A82" s="261" t="n">
        <f aca="false">A81+1</f>
        <v>61</v>
      </c>
      <c r="B82" s="356" t="s">
        <v>1093</v>
      </c>
      <c r="C82" s="390" t="s">
        <v>873</v>
      </c>
      <c r="D82" s="269"/>
      <c r="E82" s="269"/>
      <c r="F82" s="389" t="s">
        <v>790</v>
      </c>
      <c r="G82" s="386" t="n">
        <v>2</v>
      </c>
      <c r="H82" s="267"/>
      <c r="I82" s="268" t="n">
        <f aca="false">G82*H82</f>
        <v>0</v>
      </c>
      <c r="J82" s="260"/>
      <c r="K82" s="246"/>
      <c r="L82" s="246"/>
      <c r="M82" s="246"/>
      <c r="N82" s="246"/>
      <c r="O82" s="246"/>
      <c r="P82" s="246"/>
      <c r="Q82" s="246"/>
      <c r="R82" s="246"/>
      <c r="S82" s="246"/>
      <c r="T82" s="246"/>
    </row>
    <row r="83" customFormat="false" ht="48" hidden="false" customHeight="true" outlineLevel="0" collapsed="false">
      <c r="A83" s="261" t="n">
        <f aca="false">A82+1</f>
        <v>62</v>
      </c>
      <c r="B83" s="356" t="s">
        <v>1094</v>
      </c>
      <c r="C83" s="385" t="s">
        <v>875</v>
      </c>
      <c r="D83" s="269"/>
      <c r="E83" s="269"/>
      <c r="F83" s="387" t="s">
        <v>790</v>
      </c>
      <c r="G83" s="386" t="n">
        <v>1</v>
      </c>
      <c r="H83" s="267"/>
      <c r="I83" s="268" t="n">
        <f aca="false">G83*H83</f>
        <v>0</v>
      </c>
      <c r="J83" s="260"/>
      <c r="K83" s="246"/>
      <c r="L83" s="246"/>
      <c r="M83" s="246"/>
      <c r="N83" s="246"/>
      <c r="O83" s="246"/>
      <c r="P83" s="246"/>
      <c r="Q83" s="246"/>
      <c r="R83" s="246"/>
      <c r="S83" s="246"/>
      <c r="T83" s="246"/>
    </row>
    <row r="84" customFormat="false" ht="30" hidden="false" customHeight="true" outlineLevel="0" collapsed="false">
      <c r="A84" s="261" t="n">
        <f aca="false">A83+1</f>
        <v>63</v>
      </c>
      <c r="B84" s="356" t="s">
        <v>1095</v>
      </c>
      <c r="C84" s="385" t="s">
        <v>877</v>
      </c>
      <c r="D84" s="269"/>
      <c r="E84" s="269"/>
      <c r="F84" s="387" t="s">
        <v>205</v>
      </c>
      <c r="G84" s="386" t="n">
        <v>1</v>
      </c>
      <c r="H84" s="267"/>
      <c r="I84" s="268" t="n">
        <f aca="false">G84*H84</f>
        <v>0</v>
      </c>
      <c r="J84" s="260"/>
      <c r="K84" s="246"/>
      <c r="L84" s="246"/>
      <c r="M84" s="246"/>
      <c r="N84" s="246"/>
      <c r="O84" s="246"/>
      <c r="P84" s="246"/>
      <c r="Q84" s="246"/>
      <c r="R84" s="246"/>
      <c r="S84" s="246"/>
      <c r="T84" s="246"/>
    </row>
    <row r="85" customFormat="false" ht="72" hidden="false" customHeight="true" outlineLevel="0" collapsed="false">
      <c r="A85" s="261" t="n">
        <f aca="false">A84+1</f>
        <v>64</v>
      </c>
      <c r="B85" s="356" t="s">
        <v>1096</v>
      </c>
      <c r="C85" s="388" t="s">
        <v>879</v>
      </c>
      <c r="D85" s="269"/>
      <c r="E85" s="269"/>
      <c r="F85" s="386" t="s">
        <v>787</v>
      </c>
      <c r="G85" s="386" t="n">
        <v>1</v>
      </c>
      <c r="H85" s="267"/>
      <c r="I85" s="268" t="n">
        <f aca="false">G85*H85</f>
        <v>0</v>
      </c>
      <c r="J85" s="260"/>
      <c r="K85" s="246"/>
      <c r="L85" s="246"/>
      <c r="M85" s="246"/>
      <c r="N85" s="246"/>
      <c r="O85" s="246"/>
      <c r="P85" s="246"/>
      <c r="Q85" s="246"/>
      <c r="R85" s="246"/>
      <c r="S85" s="246"/>
      <c r="T85" s="246"/>
    </row>
    <row r="86" customFormat="false" ht="120" hidden="false" customHeight="true" outlineLevel="0" collapsed="false">
      <c r="A86" s="261" t="n">
        <f aca="false">A85+1</f>
        <v>65</v>
      </c>
      <c r="B86" s="356" t="s">
        <v>1097</v>
      </c>
      <c r="C86" s="388" t="s">
        <v>1098</v>
      </c>
      <c r="D86" s="264" t="s">
        <v>786</v>
      </c>
      <c r="E86" s="264" t="s">
        <v>786</v>
      </c>
      <c r="F86" s="387" t="s">
        <v>790</v>
      </c>
      <c r="G86" s="386" t="n">
        <v>2</v>
      </c>
      <c r="H86" s="267"/>
      <c r="I86" s="268" t="n">
        <f aca="false">G86*H86</f>
        <v>0</v>
      </c>
      <c r="J86" s="260"/>
      <c r="K86" s="246"/>
      <c r="L86" s="246"/>
      <c r="M86" s="246"/>
      <c r="N86" s="246"/>
      <c r="O86" s="246"/>
      <c r="P86" s="246"/>
      <c r="Q86" s="246"/>
      <c r="R86" s="246"/>
      <c r="S86" s="246"/>
      <c r="T86" s="246"/>
    </row>
    <row r="87" customFormat="false" ht="15" hidden="false" customHeight="true" outlineLevel="0" collapsed="false">
      <c r="A87" s="272"/>
      <c r="B87" s="273"/>
      <c r="C87" s="274" t="s">
        <v>1099</v>
      </c>
      <c r="D87" s="275"/>
      <c r="E87" s="276"/>
      <c r="F87" s="276"/>
      <c r="G87" s="277"/>
      <c r="H87" s="278"/>
      <c r="I87" s="279" t="n">
        <f aca="false">SUM(I65:I86)</f>
        <v>0</v>
      </c>
      <c r="J87" s="280"/>
      <c r="K87" s="246"/>
      <c r="L87" s="246"/>
      <c r="M87" s="246"/>
      <c r="N87" s="246"/>
      <c r="O87" s="246"/>
      <c r="P87" s="246"/>
      <c r="Q87" s="246"/>
      <c r="R87" s="246"/>
      <c r="S87" s="246"/>
      <c r="T87" s="246"/>
    </row>
    <row r="88" customFormat="false" ht="15" hidden="false" customHeight="true" outlineLevel="0" collapsed="false">
      <c r="A88" s="281"/>
      <c r="B88" s="281"/>
      <c r="C88" s="282"/>
      <c r="D88" s="283"/>
      <c r="E88" s="283"/>
      <c r="F88" s="284"/>
      <c r="G88" s="285"/>
      <c r="H88" s="286"/>
      <c r="I88" s="287"/>
      <c r="J88" s="280"/>
      <c r="K88" s="246"/>
      <c r="L88" s="246"/>
      <c r="M88" s="246"/>
      <c r="N88" s="246"/>
      <c r="O88" s="246"/>
      <c r="P88" s="246"/>
      <c r="Q88" s="246"/>
      <c r="R88" s="246"/>
      <c r="S88" s="246"/>
      <c r="T88" s="246"/>
    </row>
    <row r="89" customFormat="false" ht="15" hidden="false" customHeight="true" outlineLevel="0" collapsed="false">
      <c r="A89" s="252" t="s">
        <v>58</v>
      </c>
      <c r="B89" s="253" t="s">
        <v>1100</v>
      </c>
      <c r="C89" s="254" t="s">
        <v>1101</v>
      </c>
      <c r="D89" s="255"/>
      <c r="E89" s="255"/>
      <c r="F89" s="256"/>
      <c r="G89" s="363"/>
      <c r="H89" s="288"/>
      <c r="I89" s="289"/>
      <c r="J89" s="260"/>
      <c r="K89" s="246"/>
      <c r="L89" s="246"/>
      <c r="M89" s="246"/>
      <c r="N89" s="246"/>
      <c r="O89" s="246"/>
      <c r="P89" s="246"/>
      <c r="Q89" s="246"/>
      <c r="R89" s="246"/>
      <c r="S89" s="246"/>
      <c r="T89" s="246"/>
    </row>
    <row r="90" customFormat="false" ht="72" hidden="false" customHeight="true" outlineLevel="0" collapsed="false">
      <c r="A90" s="261" t="n">
        <f aca="false">A86+1</f>
        <v>66</v>
      </c>
      <c r="B90" s="356" t="s">
        <v>1102</v>
      </c>
      <c r="C90" s="391" t="s">
        <v>1103</v>
      </c>
      <c r="D90" s="269"/>
      <c r="E90" s="269"/>
      <c r="F90" s="392" t="s">
        <v>787</v>
      </c>
      <c r="G90" s="392" t="n">
        <v>2</v>
      </c>
      <c r="H90" s="267"/>
      <c r="I90" s="268" t="n">
        <f aca="false">G90*H90</f>
        <v>0</v>
      </c>
      <c r="J90" s="260"/>
      <c r="K90" s="246"/>
      <c r="L90" s="246"/>
      <c r="M90" s="246"/>
      <c r="N90" s="246"/>
      <c r="O90" s="246"/>
      <c r="P90" s="246"/>
      <c r="Q90" s="246"/>
      <c r="R90" s="246"/>
      <c r="S90" s="246"/>
      <c r="T90" s="246"/>
    </row>
    <row r="91" customFormat="false" ht="30" hidden="false" customHeight="true" outlineLevel="0" collapsed="false">
      <c r="A91" s="261" t="n">
        <f aca="false">A90+1</f>
        <v>67</v>
      </c>
      <c r="B91" s="356" t="s">
        <v>1104</v>
      </c>
      <c r="C91" s="391" t="s">
        <v>1105</v>
      </c>
      <c r="D91" s="269"/>
      <c r="E91" s="269"/>
      <c r="F91" s="392" t="s">
        <v>787</v>
      </c>
      <c r="G91" s="392" t="n">
        <v>2</v>
      </c>
      <c r="H91" s="267"/>
      <c r="I91" s="268" t="n">
        <f aca="false">G91*H91</f>
        <v>0</v>
      </c>
      <c r="J91" s="260"/>
      <c r="K91" s="246"/>
      <c r="L91" s="246"/>
      <c r="M91" s="246"/>
      <c r="N91" s="246"/>
      <c r="O91" s="246"/>
      <c r="P91" s="246"/>
      <c r="Q91" s="246"/>
      <c r="R91" s="246"/>
      <c r="S91" s="246"/>
      <c r="T91" s="246"/>
    </row>
    <row r="92" customFormat="false" ht="56.25" hidden="false" customHeight="false" outlineLevel="0" collapsed="false">
      <c r="A92" s="261" t="n">
        <f aca="false">A91+1</f>
        <v>68</v>
      </c>
      <c r="B92" s="356" t="s">
        <v>1106</v>
      </c>
      <c r="C92" s="391" t="s">
        <v>1107</v>
      </c>
      <c r="D92" s="269"/>
      <c r="E92" s="269"/>
      <c r="F92" s="392" t="s">
        <v>787</v>
      </c>
      <c r="G92" s="392" t="n">
        <v>2</v>
      </c>
      <c r="H92" s="267"/>
      <c r="I92" s="268" t="n">
        <f aca="false">G92*H92</f>
        <v>0</v>
      </c>
      <c r="J92" s="260"/>
      <c r="K92" s="246"/>
      <c r="L92" s="246"/>
      <c r="M92" s="246"/>
      <c r="N92" s="246"/>
      <c r="O92" s="246"/>
      <c r="P92" s="246"/>
      <c r="Q92" s="246"/>
      <c r="R92" s="246"/>
      <c r="S92" s="246"/>
      <c r="T92" s="246"/>
    </row>
    <row r="93" customFormat="false" ht="82.5" hidden="false" customHeight="true" outlineLevel="0" collapsed="false">
      <c r="A93" s="261" t="n">
        <f aca="false">A92+1</f>
        <v>69</v>
      </c>
      <c r="B93" s="356" t="s">
        <v>1108</v>
      </c>
      <c r="C93" s="393" t="s">
        <v>1109</v>
      </c>
      <c r="D93" s="269"/>
      <c r="E93" s="269"/>
      <c r="F93" s="392" t="s">
        <v>787</v>
      </c>
      <c r="G93" s="392" t="n">
        <v>1</v>
      </c>
      <c r="H93" s="267"/>
      <c r="I93" s="268" t="n">
        <f aca="false">G93*H93</f>
        <v>0</v>
      </c>
      <c r="J93" s="260"/>
      <c r="K93" s="246"/>
      <c r="L93" s="246"/>
      <c r="M93" s="246"/>
      <c r="N93" s="246"/>
      <c r="O93" s="246"/>
      <c r="P93" s="246"/>
      <c r="Q93" s="246"/>
      <c r="R93" s="246"/>
      <c r="S93" s="246"/>
      <c r="T93" s="246"/>
    </row>
    <row r="94" customFormat="false" ht="45" hidden="false" customHeight="false" outlineLevel="0" collapsed="false">
      <c r="A94" s="261" t="n">
        <f aca="false">A93+1</f>
        <v>70</v>
      </c>
      <c r="B94" s="356" t="s">
        <v>1110</v>
      </c>
      <c r="C94" s="393" t="s">
        <v>1111</v>
      </c>
      <c r="D94" s="269"/>
      <c r="E94" s="269"/>
      <c r="F94" s="392" t="s">
        <v>790</v>
      </c>
      <c r="G94" s="392" t="n">
        <v>1</v>
      </c>
      <c r="H94" s="267"/>
      <c r="I94" s="268" t="n">
        <f aca="false">G94*H94</f>
        <v>0</v>
      </c>
      <c r="J94" s="260"/>
      <c r="K94" s="246"/>
      <c r="L94" s="246"/>
      <c r="M94" s="246"/>
      <c r="N94" s="246"/>
      <c r="O94" s="246"/>
      <c r="P94" s="246"/>
      <c r="Q94" s="246"/>
      <c r="R94" s="246"/>
      <c r="S94" s="246"/>
      <c r="T94" s="246"/>
    </row>
    <row r="95" customFormat="false" ht="45" hidden="false" customHeight="false" outlineLevel="0" collapsed="false">
      <c r="A95" s="261" t="n">
        <f aca="false">A94+1</f>
        <v>71</v>
      </c>
      <c r="B95" s="356" t="s">
        <v>1112</v>
      </c>
      <c r="C95" s="393" t="s">
        <v>1113</v>
      </c>
      <c r="D95" s="269"/>
      <c r="E95" s="269"/>
      <c r="F95" s="394" t="s">
        <v>790</v>
      </c>
      <c r="G95" s="392" t="n">
        <v>2</v>
      </c>
      <c r="H95" s="267"/>
      <c r="I95" s="268" t="n">
        <f aca="false">G95*H95</f>
        <v>0</v>
      </c>
      <c r="J95" s="260"/>
      <c r="K95" s="246"/>
      <c r="L95" s="246"/>
      <c r="M95" s="246"/>
      <c r="N95" s="246"/>
      <c r="O95" s="246"/>
      <c r="P95" s="246"/>
      <c r="Q95" s="246"/>
      <c r="R95" s="246"/>
      <c r="S95" s="246"/>
      <c r="T95" s="246"/>
    </row>
    <row r="96" customFormat="false" ht="45" hidden="false" customHeight="false" outlineLevel="0" collapsed="false">
      <c r="A96" s="261" t="n">
        <f aca="false">A95+1</f>
        <v>72</v>
      </c>
      <c r="B96" s="356" t="s">
        <v>1114</v>
      </c>
      <c r="C96" s="293" t="s">
        <v>1115</v>
      </c>
      <c r="D96" s="269"/>
      <c r="E96" s="269"/>
      <c r="F96" s="395" t="s">
        <v>790</v>
      </c>
      <c r="G96" s="392" t="n">
        <v>3</v>
      </c>
      <c r="H96" s="267"/>
      <c r="I96" s="268" t="n">
        <f aca="false">G96*H96</f>
        <v>0</v>
      </c>
      <c r="J96" s="260"/>
      <c r="K96" s="246"/>
      <c r="L96" s="246"/>
      <c r="M96" s="246"/>
      <c r="N96" s="246"/>
      <c r="O96" s="246"/>
      <c r="P96" s="246"/>
      <c r="Q96" s="246"/>
      <c r="R96" s="246"/>
      <c r="S96" s="246"/>
      <c r="T96" s="246"/>
    </row>
    <row r="97" customFormat="false" ht="33.75" hidden="false" customHeight="false" outlineLevel="0" collapsed="false">
      <c r="A97" s="261" t="n">
        <f aca="false">A96+1</f>
        <v>73</v>
      </c>
      <c r="B97" s="356" t="s">
        <v>1116</v>
      </c>
      <c r="C97" s="295" t="s">
        <v>1117</v>
      </c>
      <c r="D97" s="269"/>
      <c r="E97" s="269"/>
      <c r="F97" s="395" t="s">
        <v>790</v>
      </c>
      <c r="G97" s="392" t="n">
        <v>3</v>
      </c>
      <c r="H97" s="267"/>
      <c r="I97" s="268" t="n">
        <f aca="false">G97*H97</f>
        <v>0</v>
      </c>
      <c r="J97" s="260"/>
      <c r="K97" s="246"/>
      <c r="L97" s="246"/>
      <c r="M97" s="246"/>
      <c r="N97" s="246"/>
      <c r="O97" s="246"/>
      <c r="P97" s="246"/>
      <c r="Q97" s="246"/>
      <c r="R97" s="246"/>
      <c r="S97" s="246"/>
      <c r="T97" s="246"/>
    </row>
    <row r="98" customFormat="false" ht="51" hidden="false" customHeight="true" outlineLevel="0" collapsed="false">
      <c r="A98" s="261" t="n">
        <f aca="false">A97+1</f>
        <v>74</v>
      </c>
      <c r="B98" s="356" t="s">
        <v>1118</v>
      </c>
      <c r="C98" s="393" t="s">
        <v>1004</v>
      </c>
      <c r="D98" s="269"/>
      <c r="E98" s="269"/>
      <c r="F98" s="392" t="s">
        <v>790</v>
      </c>
      <c r="G98" s="392" t="n">
        <v>2</v>
      </c>
      <c r="H98" s="267"/>
      <c r="I98" s="268" t="n">
        <f aca="false">G98*H98</f>
        <v>0</v>
      </c>
      <c r="J98" s="260"/>
      <c r="K98" s="246"/>
      <c r="L98" s="246"/>
      <c r="M98" s="246"/>
      <c r="N98" s="246"/>
      <c r="O98" s="246"/>
      <c r="P98" s="246"/>
      <c r="Q98" s="246"/>
      <c r="R98" s="246"/>
      <c r="S98" s="246"/>
      <c r="T98" s="246"/>
    </row>
    <row r="99" customFormat="false" ht="30" hidden="false" customHeight="true" outlineLevel="0" collapsed="false">
      <c r="A99" s="261" t="n">
        <f aca="false">A98+1</f>
        <v>75</v>
      </c>
      <c r="B99" s="356" t="s">
        <v>1119</v>
      </c>
      <c r="C99" s="393" t="s">
        <v>867</v>
      </c>
      <c r="D99" s="269"/>
      <c r="E99" s="269"/>
      <c r="F99" s="394" t="s">
        <v>205</v>
      </c>
      <c r="G99" s="392" t="n">
        <v>1</v>
      </c>
      <c r="H99" s="267"/>
      <c r="I99" s="268" t="n">
        <f aca="false">G99*H99</f>
        <v>0</v>
      </c>
      <c r="J99" s="260"/>
      <c r="K99" s="246"/>
      <c r="L99" s="246"/>
      <c r="M99" s="246"/>
      <c r="N99" s="246"/>
      <c r="O99" s="246"/>
      <c r="P99" s="246"/>
      <c r="Q99" s="246"/>
      <c r="R99" s="246"/>
      <c r="S99" s="246"/>
      <c r="T99" s="246"/>
    </row>
    <row r="100" customFormat="false" ht="30" hidden="false" customHeight="true" outlineLevel="0" collapsed="false">
      <c r="A100" s="261" t="n">
        <f aca="false">A99+1</f>
        <v>76</v>
      </c>
      <c r="B100" s="356" t="s">
        <v>1120</v>
      </c>
      <c r="C100" s="393" t="s">
        <v>1121</v>
      </c>
      <c r="D100" s="269"/>
      <c r="E100" s="269"/>
      <c r="F100" s="395" t="s">
        <v>205</v>
      </c>
      <c r="G100" s="392" t="n">
        <v>4</v>
      </c>
      <c r="H100" s="267"/>
      <c r="I100" s="268" t="n">
        <f aca="false">G100*H100</f>
        <v>0</v>
      </c>
      <c r="J100" s="260"/>
      <c r="K100" s="246"/>
      <c r="L100" s="246"/>
      <c r="M100" s="246"/>
      <c r="N100" s="246"/>
      <c r="O100" s="246"/>
      <c r="P100" s="246"/>
      <c r="Q100" s="246"/>
      <c r="R100" s="246"/>
      <c r="S100" s="246"/>
      <c r="T100" s="246"/>
    </row>
    <row r="101" customFormat="false" ht="30" hidden="false" customHeight="true" outlineLevel="0" collapsed="false">
      <c r="A101" s="261" t="n">
        <f aca="false">A100+1</f>
        <v>77</v>
      </c>
      <c r="B101" s="356" t="s">
        <v>1122</v>
      </c>
      <c r="C101" s="393" t="s">
        <v>867</v>
      </c>
      <c r="D101" s="269"/>
      <c r="E101" s="269"/>
      <c r="F101" s="394" t="s">
        <v>205</v>
      </c>
      <c r="G101" s="392" t="n">
        <v>2</v>
      </c>
      <c r="H101" s="267"/>
      <c r="I101" s="268" t="n">
        <f aca="false">G101*H101</f>
        <v>0</v>
      </c>
      <c r="J101" s="260"/>
      <c r="K101" s="246"/>
      <c r="L101" s="246"/>
      <c r="M101" s="246"/>
      <c r="N101" s="246"/>
      <c r="O101" s="246"/>
      <c r="P101" s="246"/>
      <c r="Q101" s="246"/>
      <c r="R101" s="246"/>
      <c r="S101" s="246"/>
      <c r="T101" s="246"/>
    </row>
    <row r="102" customFormat="false" ht="54" hidden="false" customHeight="true" outlineLevel="0" collapsed="false">
      <c r="A102" s="261" t="n">
        <f aca="false">A101+1</f>
        <v>78</v>
      </c>
      <c r="B102" s="356" t="s">
        <v>1123</v>
      </c>
      <c r="C102" s="393" t="s">
        <v>1004</v>
      </c>
      <c r="D102" s="269"/>
      <c r="E102" s="269"/>
      <c r="F102" s="392" t="s">
        <v>790</v>
      </c>
      <c r="G102" s="392" t="n">
        <v>1</v>
      </c>
      <c r="H102" s="267"/>
      <c r="I102" s="268" t="n">
        <f aca="false">G102*H102</f>
        <v>0</v>
      </c>
      <c r="J102" s="260"/>
      <c r="K102" s="246"/>
      <c r="L102" s="246"/>
      <c r="M102" s="246"/>
      <c r="N102" s="246"/>
      <c r="O102" s="246"/>
      <c r="P102" s="246"/>
      <c r="Q102" s="246"/>
      <c r="R102" s="246"/>
      <c r="S102" s="246"/>
      <c r="T102" s="246"/>
    </row>
    <row r="103" customFormat="false" ht="45" hidden="false" customHeight="false" outlineLevel="0" collapsed="false">
      <c r="A103" s="261" t="n">
        <f aca="false">A102+1</f>
        <v>79</v>
      </c>
      <c r="B103" s="356" t="s">
        <v>1124</v>
      </c>
      <c r="C103" s="293" t="s">
        <v>1115</v>
      </c>
      <c r="D103" s="269"/>
      <c r="E103" s="269"/>
      <c r="F103" s="395" t="s">
        <v>790</v>
      </c>
      <c r="G103" s="392" t="n">
        <v>4</v>
      </c>
      <c r="H103" s="267"/>
      <c r="I103" s="268" t="n">
        <f aca="false">G103*H103</f>
        <v>0</v>
      </c>
      <c r="J103" s="260"/>
      <c r="K103" s="246"/>
      <c r="L103" s="246"/>
      <c r="M103" s="246"/>
      <c r="N103" s="246"/>
      <c r="O103" s="246"/>
      <c r="P103" s="246"/>
      <c r="Q103" s="246"/>
      <c r="R103" s="246"/>
      <c r="S103" s="246"/>
      <c r="T103" s="246"/>
    </row>
    <row r="104" customFormat="false" ht="33.75" hidden="false" customHeight="false" outlineLevel="0" collapsed="false">
      <c r="A104" s="261" t="n">
        <f aca="false">A103+1</f>
        <v>80</v>
      </c>
      <c r="B104" s="356" t="s">
        <v>1125</v>
      </c>
      <c r="C104" s="295" t="s">
        <v>1117</v>
      </c>
      <c r="D104" s="269"/>
      <c r="E104" s="269"/>
      <c r="F104" s="395" t="s">
        <v>790</v>
      </c>
      <c r="G104" s="392" t="n">
        <v>4</v>
      </c>
      <c r="H104" s="267"/>
      <c r="I104" s="268" t="n">
        <f aca="false">G104*H104</f>
        <v>0</v>
      </c>
      <c r="J104" s="260"/>
      <c r="K104" s="246"/>
      <c r="L104" s="246"/>
      <c r="M104" s="246"/>
      <c r="N104" s="246"/>
      <c r="O104" s="246"/>
      <c r="P104" s="246"/>
      <c r="Q104" s="246"/>
      <c r="R104" s="246"/>
      <c r="S104" s="246"/>
      <c r="T104" s="246"/>
    </row>
    <row r="105" customFormat="false" ht="45" hidden="false" customHeight="false" outlineLevel="0" collapsed="false">
      <c r="A105" s="261" t="n">
        <f aca="false">A104+1</f>
        <v>81</v>
      </c>
      <c r="B105" s="356" t="s">
        <v>1126</v>
      </c>
      <c r="C105" s="393" t="s">
        <v>1113</v>
      </c>
      <c r="D105" s="269"/>
      <c r="E105" s="269"/>
      <c r="F105" s="394" t="s">
        <v>790</v>
      </c>
      <c r="G105" s="392" t="n">
        <v>1</v>
      </c>
      <c r="H105" s="267"/>
      <c r="I105" s="268" t="n">
        <f aca="false">G105*H105</f>
        <v>0</v>
      </c>
      <c r="J105" s="260"/>
      <c r="K105" s="246"/>
      <c r="L105" s="246"/>
      <c r="M105" s="246"/>
      <c r="N105" s="246"/>
      <c r="O105" s="246"/>
      <c r="P105" s="246"/>
      <c r="Q105" s="246"/>
      <c r="R105" s="246"/>
      <c r="S105" s="246"/>
      <c r="T105" s="246"/>
    </row>
    <row r="106" customFormat="false" ht="45" hidden="false" customHeight="false" outlineLevel="0" collapsed="false">
      <c r="A106" s="261" t="n">
        <f aca="false">A105+1</f>
        <v>82</v>
      </c>
      <c r="B106" s="356" t="s">
        <v>1127</v>
      </c>
      <c r="C106" s="393" t="s">
        <v>1128</v>
      </c>
      <c r="D106" s="269"/>
      <c r="E106" s="269"/>
      <c r="F106" s="394" t="s">
        <v>790</v>
      </c>
      <c r="G106" s="392" t="n">
        <v>1</v>
      </c>
      <c r="H106" s="267"/>
      <c r="I106" s="268" t="n">
        <f aca="false">G106*H106</f>
        <v>0</v>
      </c>
      <c r="J106" s="260"/>
      <c r="K106" s="246"/>
      <c r="L106" s="246"/>
      <c r="M106" s="246"/>
      <c r="N106" s="246"/>
      <c r="O106" s="246"/>
      <c r="P106" s="246"/>
      <c r="Q106" s="246"/>
      <c r="R106" s="246"/>
      <c r="S106" s="246"/>
      <c r="T106" s="246"/>
    </row>
    <row r="107" customFormat="false" ht="33.75" hidden="false" customHeight="false" outlineLevel="0" collapsed="false">
      <c r="A107" s="261" t="n">
        <f aca="false">A106+1</f>
        <v>83</v>
      </c>
      <c r="B107" s="356" t="s">
        <v>1129</v>
      </c>
      <c r="C107" s="393" t="s">
        <v>1121</v>
      </c>
      <c r="D107" s="269"/>
      <c r="E107" s="269"/>
      <c r="F107" s="395" t="s">
        <v>205</v>
      </c>
      <c r="G107" s="392" t="n">
        <v>12</v>
      </c>
      <c r="H107" s="267"/>
      <c r="I107" s="268" t="n">
        <f aca="false">G107*H107</f>
        <v>0</v>
      </c>
      <c r="J107" s="260"/>
      <c r="K107" s="246"/>
      <c r="L107" s="246"/>
      <c r="M107" s="246"/>
      <c r="N107" s="246"/>
      <c r="O107" s="246"/>
      <c r="P107" s="246"/>
      <c r="Q107" s="246"/>
      <c r="R107" s="246"/>
      <c r="S107" s="246"/>
      <c r="T107" s="246"/>
    </row>
    <row r="108" customFormat="false" ht="45" hidden="false" customHeight="false" outlineLevel="0" collapsed="false">
      <c r="A108" s="261" t="n">
        <f aca="false">A107+1</f>
        <v>84</v>
      </c>
      <c r="B108" s="356" t="s">
        <v>1130</v>
      </c>
      <c r="C108" s="393" t="s">
        <v>1131</v>
      </c>
      <c r="D108" s="269"/>
      <c r="E108" s="269"/>
      <c r="F108" s="394" t="s">
        <v>790</v>
      </c>
      <c r="G108" s="392" t="n">
        <v>1</v>
      </c>
      <c r="H108" s="267"/>
      <c r="I108" s="268" t="n">
        <f aca="false">G108*H108</f>
        <v>0</v>
      </c>
      <c r="J108" s="260"/>
      <c r="K108" s="246"/>
      <c r="L108" s="246"/>
      <c r="M108" s="246"/>
      <c r="N108" s="246"/>
      <c r="O108" s="246"/>
      <c r="P108" s="246"/>
      <c r="Q108" s="246"/>
      <c r="R108" s="246"/>
      <c r="S108" s="246"/>
      <c r="T108" s="246"/>
    </row>
    <row r="109" customFormat="false" ht="45" hidden="false" customHeight="false" outlineLevel="0" collapsed="false">
      <c r="A109" s="261" t="n">
        <f aca="false">A108+1</f>
        <v>85</v>
      </c>
      <c r="B109" s="356" t="s">
        <v>1132</v>
      </c>
      <c r="C109" s="393" t="s">
        <v>1113</v>
      </c>
      <c r="D109" s="269"/>
      <c r="E109" s="269"/>
      <c r="F109" s="394" t="s">
        <v>790</v>
      </c>
      <c r="G109" s="392" t="n">
        <v>2</v>
      </c>
      <c r="H109" s="267"/>
      <c r="I109" s="268" t="n">
        <f aca="false">G109*H109</f>
        <v>0</v>
      </c>
      <c r="J109" s="260"/>
      <c r="K109" s="246"/>
      <c r="L109" s="246"/>
      <c r="M109" s="246"/>
      <c r="N109" s="246"/>
      <c r="O109" s="246"/>
      <c r="P109" s="246"/>
      <c r="Q109" s="246"/>
      <c r="R109" s="246"/>
      <c r="S109" s="246"/>
      <c r="T109" s="246"/>
    </row>
    <row r="110" customFormat="false" ht="102" hidden="false" customHeight="true" outlineLevel="0" collapsed="false">
      <c r="A110" s="261" t="n">
        <f aca="false">A109+1</f>
        <v>86</v>
      </c>
      <c r="B110" s="356" t="s">
        <v>1133</v>
      </c>
      <c r="C110" s="391" t="s">
        <v>913</v>
      </c>
      <c r="D110" s="269"/>
      <c r="E110" s="269"/>
      <c r="F110" s="394" t="s">
        <v>790</v>
      </c>
      <c r="G110" s="392" t="n">
        <v>1</v>
      </c>
      <c r="H110" s="267"/>
      <c r="I110" s="268" t="n">
        <f aca="false">G110*H110</f>
        <v>0</v>
      </c>
      <c r="J110" s="260"/>
      <c r="K110" s="246"/>
      <c r="L110" s="246"/>
      <c r="M110" s="246"/>
      <c r="N110" s="246"/>
      <c r="O110" s="246"/>
      <c r="P110" s="246"/>
      <c r="Q110" s="246"/>
      <c r="R110" s="246"/>
      <c r="S110" s="246"/>
      <c r="T110" s="246"/>
    </row>
    <row r="111" customFormat="false" ht="48" hidden="false" customHeight="true" outlineLevel="0" collapsed="false">
      <c r="A111" s="261" t="n">
        <f aca="false">A110+1</f>
        <v>87</v>
      </c>
      <c r="B111" s="356" t="s">
        <v>1134</v>
      </c>
      <c r="C111" s="391" t="s">
        <v>1135</v>
      </c>
      <c r="D111" s="269"/>
      <c r="E111" s="269"/>
      <c r="F111" s="394" t="s">
        <v>787</v>
      </c>
      <c r="G111" s="392" t="n">
        <v>3</v>
      </c>
      <c r="H111" s="267"/>
      <c r="I111" s="268" t="n">
        <f aca="false">G111*H111</f>
        <v>0</v>
      </c>
      <c r="J111" s="260"/>
      <c r="K111" s="246"/>
      <c r="L111" s="246"/>
      <c r="M111" s="246"/>
      <c r="N111" s="246"/>
      <c r="O111" s="246"/>
      <c r="P111" s="246"/>
      <c r="Q111" s="246"/>
      <c r="R111" s="246"/>
      <c r="S111" s="246"/>
      <c r="T111" s="246"/>
    </row>
    <row r="112" customFormat="false" ht="30" hidden="false" customHeight="true" outlineLevel="0" collapsed="false">
      <c r="A112" s="261" t="n">
        <f aca="false">A111+1</f>
        <v>88</v>
      </c>
      <c r="B112" s="356" t="s">
        <v>1136</v>
      </c>
      <c r="C112" s="393" t="s">
        <v>792</v>
      </c>
      <c r="D112" s="269"/>
      <c r="E112" s="269"/>
      <c r="F112" s="394" t="s">
        <v>205</v>
      </c>
      <c r="G112" s="392" t="n">
        <v>1</v>
      </c>
      <c r="H112" s="267"/>
      <c r="I112" s="268" t="n">
        <f aca="false">G112*H112</f>
        <v>0</v>
      </c>
      <c r="J112" s="260"/>
      <c r="K112" s="246"/>
      <c r="L112" s="246"/>
      <c r="M112" s="246"/>
      <c r="N112" s="246"/>
      <c r="O112" s="246"/>
      <c r="P112" s="246"/>
      <c r="Q112" s="246"/>
      <c r="R112" s="246"/>
      <c r="S112" s="246"/>
      <c r="T112" s="246"/>
    </row>
    <row r="113" customFormat="false" ht="54" hidden="false" customHeight="true" outlineLevel="0" collapsed="false">
      <c r="A113" s="261" t="n">
        <f aca="false">A112+1</f>
        <v>89</v>
      </c>
      <c r="B113" s="356" t="s">
        <v>1137</v>
      </c>
      <c r="C113" s="393" t="s">
        <v>856</v>
      </c>
      <c r="D113" s="269"/>
      <c r="E113" s="269"/>
      <c r="F113" s="392" t="s">
        <v>790</v>
      </c>
      <c r="G113" s="392" t="n">
        <v>1</v>
      </c>
      <c r="H113" s="267"/>
      <c r="I113" s="268" t="n">
        <f aca="false">G113*H113</f>
        <v>0</v>
      </c>
      <c r="J113" s="260"/>
      <c r="K113" s="246"/>
      <c r="L113" s="246"/>
      <c r="M113" s="246"/>
      <c r="N113" s="246"/>
      <c r="O113" s="246"/>
      <c r="P113" s="246"/>
      <c r="Q113" s="246"/>
      <c r="R113" s="246"/>
      <c r="S113" s="246"/>
      <c r="T113" s="246"/>
    </row>
    <row r="114" customFormat="false" ht="45" hidden="false" customHeight="false" outlineLevel="0" collapsed="false">
      <c r="A114" s="261" t="n">
        <f aca="false">A113+1</f>
        <v>90</v>
      </c>
      <c r="B114" s="356" t="s">
        <v>1138</v>
      </c>
      <c r="C114" s="293" t="s">
        <v>805</v>
      </c>
      <c r="D114" s="269"/>
      <c r="E114" s="269"/>
      <c r="F114" s="395" t="s">
        <v>790</v>
      </c>
      <c r="G114" s="392" t="n">
        <v>4</v>
      </c>
      <c r="H114" s="267"/>
      <c r="I114" s="268" t="n">
        <f aca="false">G114*H114</f>
        <v>0</v>
      </c>
      <c r="J114" s="260"/>
      <c r="K114" s="246"/>
      <c r="L114" s="246"/>
      <c r="M114" s="246"/>
      <c r="N114" s="246"/>
      <c r="O114" s="246"/>
      <c r="P114" s="246"/>
      <c r="Q114" s="246"/>
      <c r="R114" s="246"/>
      <c r="S114" s="246"/>
      <c r="T114" s="246"/>
    </row>
    <row r="115" customFormat="false" ht="33.75" hidden="false" customHeight="false" outlineLevel="0" collapsed="false">
      <c r="A115" s="261" t="n">
        <f aca="false">A114+1</f>
        <v>91</v>
      </c>
      <c r="B115" s="356" t="s">
        <v>1139</v>
      </c>
      <c r="C115" s="295" t="s">
        <v>807</v>
      </c>
      <c r="D115" s="269"/>
      <c r="E115" s="269"/>
      <c r="F115" s="395" t="s">
        <v>790</v>
      </c>
      <c r="G115" s="392" t="n">
        <v>4</v>
      </c>
      <c r="H115" s="267"/>
      <c r="I115" s="268" t="n">
        <f aca="false">G115*H115</f>
        <v>0</v>
      </c>
      <c r="J115" s="260"/>
      <c r="K115" s="246"/>
      <c r="L115" s="246"/>
      <c r="M115" s="246"/>
      <c r="N115" s="246"/>
      <c r="O115" s="246"/>
      <c r="P115" s="246"/>
      <c r="Q115" s="246"/>
      <c r="R115" s="246"/>
      <c r="S115" s="246"/>
      <c r="T115" s="246"/>
    </row>
    <row r="116" customFormat="false" ht="33.75" hidden="false" customHeight="false" outlineLevel="0" collapsed="false">
      <c r="A116" s="261" t="n">
        <f aca="false">A115+1</f>
        <v>92</v>
      </c>
      <c r="B116" s="356" t="s">
        <v>1140</v>
      </c>
      <c r="C116" s="393" t="s">
        <v>817</v>
      </c>
      <c r="D116" s="269"/>
      <c r="E116" s="269"/>
      <c r="F116" s="395" t="s">
        <v>205</v>
      </c>
      <c r="G116" s="392" t="n">
        <v>12</v>
      </c>
      <c r="H116" s="267"/>
      <c r="I116" s="268" t="n">
        <f aca="false">G116*H116</f>
        <v>0</v>
      </c>
      <c r="J116" s="260"/>
      <c r="K116" s="246"/>
      <c r="L116" s="246"/>
      <c r="M116" s="246"/>
      <c r="N116" s="246"/>
      <c r="O116" s="246"/>
      <c r="P116" s="246"/>
      <c r="Q116" s="246"/>
      <c r="R116" s="246"/>
      <c r="S116" s="246"/>
      <c r="T116" s="246"/>
    </row>
    <row r="117" customFormat="false" ht="45" hidden="false" customHeight="false" outlineLevel="0" collapsed="false">
      <c r="A117" s="261" t="n">
        <f aca="false">A116+1</f>
        <v>93</v>
      </c>
      <c r="B117" s="356" t="s">
        <v>1141</v>
      </c>
      <c r="C117" s="393" t="s">
        <v>1142</v>
      </c>
      <c r="D117" s="269"/>
      <c r="E117" s="269"/>
      <c r="F117" s="394" t="s">
        <v>790</v>
      </c>
      <c r="G117" s="392" t="n">
        <v>1</v>
      </c>
      <c r="H117" s="267"/>
      <c r="I117" s="268" t="n">
        <f aca="false">G117*H117</f>
        <v>0</v>
      </c>
      <c r="J117" s="260"/>
      <c r="K117" s="246"/>
      <c r="L117" s="246"/>
      <c r="M117" s="246"/>
      <c r="N117" s="246"/>
      <c r="O117" s="246"/>
      <c r="P117" s="246"/>
      <c r="Q117" s="246"/>
      <c r="R117" s="246"/>
      <c r="S117" s="246"/>
      <c r="T117" s="246"/>
    </row>
    <row r="118" customFormat="false" ht="45" hidden="false" customHeight="false" outlineLevel="0" collapsed="false">
      <c r="A118" s="261" t="n">
        <f aca="false">A117+1</f>
        <v>94</v>
      </c>
      <c r="B118" s="356" t="s">
        <v>1143</v>
      </c>
      <c r="C118" s="393" t="s">
        <v>823</v>
      </c>
      <c r="D118" s="269"/>
      <c r="E118" s="269"/>
      <c r="F118" s="394" t="s">
        <v>790</v>
      </c>
      <c r="G118" s="392" t="n">
        <v>2</v>
      </c>
      <c r="H118" s="267"/>
      <c r="I118" s="268" t="n">
        <f aca="false">G118*H118</f>
        <v>0</v>
      </c>
      <c r="J118" s="260"/>
      <c r="K118" s="246"/>
      <c r="L118" s="246"/>
      <c r="M118" s="246"/>
      <c r="N118" s="246"/>
      <c r="O118" s="246"/>
      <c r="P118" s="246"/>
      <c r="Q118" s="246"/>
      <c r="R118" s="246"/>
      <c r="S118" s="246"/>
      <c r="T118" s="246"/>
    </row>
    <row r="119" customFormat="false" ht="105" hidden="false" customHeight="true" outlineLevel="0" collapsed="false">
      <c r="A119" s="261" t="n">
        <f aca="false">A118+1</f>
        <v>95</v>
      </c>
      <c r="B119" s="356" t="s">
        <v>1144</v>
      </c>
      <c r="C119" s="391" t="s">
        <v>803</v>
      </c>
      <c r="D119" s="269"/>
      <c r="E119" s="269"/>
      <c r="F119" s="394" t="s">
        <v>790</v>
      </c>
      <c r="G119" s="392" t="n">
        <v>1</v>
      </c>
      <c r="H119" s="267"/>
      <c r="I119" s="268" t="n">
        <f aca="false">G119*H119</f>
        <v>0</v>
      </c>
      <c r="J119" s="260"/>
      <c r="K119" s="246"/>
      <c r="L119" s="246"/>
      <c r="M119" s="246"/>
      <c r="N119" s="246"/>
      <c r="O119" s="246"/>
      <c r="P119" s="246"/>
      <c r="Q119" s="246"/>
      <c r="R119" s="246"/>
      <c r="S119" s="246"/>
      <c r="T119" s="246"/>
    </row>
    <row r="120" customFormat="false" ht="42" hidden="false" customHeight="true" outlineLevel="0" collapsed="false">
      <c r="A120" s="261" t="n">
        <f aca="false">A119+1</f>
        <v>96</v>
      </c>
      <c r="B120" s="356" t="s">
        <v>1145</v>
      </c>
      <c r="C120" s="391" t="s">
        <v>1146</v>
      </c>
      <c r="D120" s="269"/>
      <c r="E120" s="269"/>
      <c r="F120" s="394" t="s">
        <v>787</v>
      </c>
      <c r="G120" s="392" t="n">
        <v>3</v>
      </c>
      <c r="H120" s="267"/>
      <c r="I120" s="268" t="n">
        <f aca="false">G120*H120</f>
        <v>0</v>
      </c>
      <c r="J120" s="260"/>
      <c r="K120" s="246"/>
      <c r="L120" s="246"/>
      <c r="M120" s="246"/>
      <c r="N120" s="246"/>
      <c r="O120" s="246"/>
      <c r="P120" s="246"/>
      <c r="Q120" s="246"/>
      <c r="R120" s="246"/>
      <c r="S120" s="246"/>
      <c r="T120" s="246"/>
    </row>
    <row r="121" customFormat="false" ht="42" hidden="false" customHeight="true" outlineLevel="0" collapsed="false">
      <c r="A121" s="261" t="n">
        <f aca="false">A120+1</f>
        <v>97</v>
      </c>
      <c r="B121" s="356" t="s">
        <v>1147</v>
      </c>
      <c r="C121" s="293" t="s">
        <v>1115</v>
      </c>
      <c r="D121" s="269"/>
      <c r="E121" s="269"/>
      <c r="F121" s="395" t="s">
        <v>790</v>
      </c>
      <c r="G121" s="392" t="n">
        <v>2</v>
      </c>
      <c r="H121" s="267"/>
      <c r="I121" s="268" t="n">
        <f aca="false">G121*H121</f>
        <v>0</v>
      </c>
      <c r="J121" s="260"/>
      <c r="K121" s="246"/>
      <c r="L121" s="246"/>
      <c r="M121" s="246"/>
      <c r="N121" s="246"/>
      <c r="O121" s="246"/>
      <c r="P121" s="246"/>
      <c r="Q121" s="246"/>
      <c r="R121" s="246"/>
      <c r="S121" s="246"/>
      <c r="T121" s="246"/>
    </row>
    <row r="122" customFormat="false" ht="33.75" hidden="false" customHeight="false" outlineLevel="0" collapsed="false">
      <c r="A122" s="261" t="n">
        <f aca="false">A121+1</f>
        <v>98</v>
      </c>
      <c r="B122" s="356" t="s">
        <v>1148</v>
      </c>
      <c r="C122" s="295" t="s">
        <v>1117</v>
      </c>
      <c r="D122" s="269"/>
      <c r="E122" s="269"/>
      <c r="F122" s="395" t="s">
        <v>790</v>
      </c>
      <c r="G122" s="392" t="n">
        <v>2</v>
      </c>
      <c r="H122" s="267"/>
      <c r="I122" s="268" t="n">
        <f aca="false">G122*H122</f>
        <v>0</v>
      </c>
      <c r="J122" s="260"/>
      <c r="K122" s="246"/>
      <c r="L122" s="246"/>
      <c r="M122" s="246"/>
      <c r="N122" s="246"/>
      <c r="O122" s="246"/>
      <c r="P122" s="246"/>
      <c r="Q122" s="246"/>
      <c r="R122" s="246"/>
      <c r="S122" s="246"/>
      <c r="T122" s="246"/>
    </row>
    <row r="123" customFormat="false" ht="42" hidden="false" customHeight="true" outlineLevel="0" collapsed="false">
      <c r="A123" s="261" t="n">
        <f aca="false">A122+1</f>
        <v>99</v>
      </c>
      <c r="B123" s="356" t="s">
        <v>1149</v>
      </c>
      <c r="C123" s="393" t="s">
        <v>1113</v>
      </c>
      <c r="D123" s="269"/>
      <c r="E123" s="269"/>
      <c r="F123" s="394" t="s">
        <v>790</v>
      </c>
      <c r="G123" s="392" t="n">
        <v>1</v>
      </c>
      <c r="H123" s="267"/>
      <c r="I123" s="268" t="n">
        <f aca="false">G123*H123</f>
        <v>0</v>
      </c>
      <c r="J123" s="260"/>
      <c r="K123" s="246"/>
      <c r="L123" s="246"/>
      <c r="M123" s="246"/>
      <c r="N123" s="246"/>
      <c r="O123" s="246"/>
      <c r="P123" s="246"/>
      <c r="Q123" s="246"/>
      <c r="R123" s="246"/>
      <c r="S123" s="246"/>
      <c r="T123" s="246"/>
    </row>
    <row r="124" customFormat="false" ht="33.75" hidden="false" customHeight="false" outlineLevel="0" collapsed="false">
      <c r="A124" s="261" t="n">
        <f aca="false">A123+1</f>
        <v>100</v>
      </c>
      <c r="B124" s="356" t="s">
        <v>1150</v>
      </c>
      <c r="C124" s="393" t="s">
        <v>1121</v>
      </c>
      <c r="D124" s="269"/>
      <c r="E124" s="269"/>
      <c r="F124" s="395" t="s">
        <v>205</v>
      </c>
      <c r="G124" s="392" t="n">
        <v>2</v>
      </c>
      <c r="H124" s="267"/>
      <c r="I124" s="268" t="n">
        <f aca="false">G124*H124</f>
        <v>0</v>
      </c>
      <c r="J124" s="260"/>
      <c r="K124" s="246"/>
      <c r="L124" s="246"/>
      <c r="M124" s="246"/>
      <c r="N124" s="246"/>
      <c r="O124" s="246"/>
      <c r="P124" s="246"/>
      <c r="Q124" s="246"/>
      <c r="R124" s="246"/>
      <c r="S124" s="246"/>
      <c r="T124" s="246"/>
    </row>
    <row r="125" customFormat="false" ht="102" hidden="false" customHeight="true" outlineLevel="0" collapsed="false">
      <c r="A125" s="261" t="n">
        <f aca="false">A124+1</f>
        <v>101</v>
      </c>
      <c r="B125" s="356" t="s">
        <v>1151</v>
      </c>
      <c r="C125" s="391" t="s">
        <v>913</v>
      </c>
      <c r="D125" s="269"/>
      <c r="E125" s="269"/>
      <c r="F125" s="394" t="s">
        <v>790</v>
      </c>
      <c r="G125" s="392" t="n">
        <v>1</v>
      </c>
      <c r="H125" s="267"/>
      <c r="I125" s="268" t="n">
        <f aca="false">G125*H125</f>
        <v>0</v>
      </c>
      <c r="J125" s="260"/>
      <c r="K125" s="246"/>
      <c r="L125" s="246"/>
      <c r="M125" s="246"/>
      <c r="N125" s="246"/>
      <c r="O125" s="246"/>
      <c r="P125" s="246"/>
      <c r="Q125" s="246"/>
      <c r="R125" s="246"/>
      <c r="S125" s="246"/>
      <c r="T125" s="246"/>
    </row>
    <row r="126" customFormat="false" ht="45" hidden="false" customHeight="false" outlineLevel="0" collapsed="false">
      <c r="A126" s="261" t="n">
        <f aca="false">A125+1</f>
        <v>102</v>
      </c>
      <c r="B126" s="356" t="s">
        <v>1152</v>
      </c>
      <c r="C126" s="293" t="s">
        <v>805</v>
      </c>
      <c r="D126" s="269"/>
      <c r="E126" s="269"/>
      <c r="F126" s="395" t="s">
        <v>790</v>
      </c>
      <c r="G126" s="392" t="n">
        <v>1</v>
      </c>
      <c r="H126" s="267"/>
      <c r="I126" s="268" t="n">
        <f aca="false">G126*H126</f>
        <v>0</v>
      </c>
      <c r="J126" s="260"/>
      <c r="K126" s="246"/>
      <c r="L126" s="246"/>
      <c r="M126" s="246"/>
      <c r="N126" s="246"/>
      <c r="O126" s="246"/>
      <c r="P126" s="246"/>
      <c r="Q126" s="246"/>
      <c r="R126" s="246"/>
      <c r="S126" s="246"/>
      <c r="T126" s="246"/>
    </row>
    <row r="127" customFormat="false" ht="33.75" hidden="false" customHeight="false" outlineLevel="0" collapsed="false">
      <c r="A127" s="261" t="n">
        <f aca="false">A126+1</f>
        <v>103</v>
      </c>
      <c r="B127" s="356" t="s">
        <v>1153</v>
      </c>
      <c r="C127" s="295" t="s">
        <v>807</v>
      </c>
      <c r="D127" s="269"/>
      <c r="E127" s="269"/>
      <c r="F127" s="395" t="s">
        <v>790</v>
      </c>
      <c r="G127" s="392" t="n">
        <v>1</v>
      </c>
      <c r="H127" s="267"/>
      <c r="I127" s="268" t="n">
        <f aca="false">G127*H127</f>
        <v>0</v>
      </c>
      <c r="J127" s="260"/>
      <c r="K127" s="246"/>
      <c r="L127" s="246"/>
      <c r="M127" s="246"/>
      <c r="N127" s="246"/>
      <c r="O127" s="246"/>
      <c r="P127" s="246"/>
      <c r="Q127" s="246"/>
      <c r="R127" s="246"/>
      <c r="S127" s="246"/>
      <c r="T127" s="246"/>
    </row>
    <row r="128" customFormat="false" ht="33.75" hidden="false" customHeight="false" outlineLevel="0" collapsed="false">
      <c r="A128" s="261" t="n">
        <f aca="false">A127+1</f>
        <v>104</v>
      </c>
      <c r="B128" s="356" t="s">
        <v>1154</v>
      </c>
      <c r="C128" s="393" t="s">
        <v>817</v>
      </c>
      <c r="D128" s="269"/>
      <c r="E128" s="269"/>
      <c r="F128" s="395" t="s">
        <v>205</v>
      </c>
      <c r="G128" s="392" t="n">
        <v>1</v>
      </c>
      <c r="H128" s="267"/>
      <c r="I128" s="268" t="n">
        <f aca="false">G128*H128</f>
        <v>0</v>
      </c>
      <c r="J128" s="260"/>
      <c r="K128" s="246"/>
      <c r="L128" s="246"/>
      <c r="M128" s="246"/>
      <c r="N128" s="246"/>
      <c r="O128" s="246"/>
      <c r="P128" s="246"/>
      <c r="Q128" s="246"/>
      <c r="R128" s="246"/>
      <c r="S128" s="246"/>
      <c r="T128" s="246"/>
    </row>
    <row r="129" customFormat="false" ht="45" hidden="false" customHeight="false" outlineLevel="0" collapsed="false">
      <c r="A129" s="261" t="n">
        <f aca="false">A128+1</f>
        <v>105</v>
      </c>
      <c r="B129" s="356" t="s">
        <v>1155</v>
      </c>
      <c r="C129" s="293" t="s">
        <v>1156</v>
      </c>
      <c r="D129" s="269"/>
      <c r="E129" s="269"/>
      <c r="F129" s="395" t="s">
        <v>790</v>
      </c>
      <c r="G129" s="392" t="n">
        <v>1</v>
      </c>
      <c r="H129" s="267"/>
      <c r="I129" s="268" t="n">
        <f aca="false">G129*H129</f>
        <v>0</v>
      </c>
      <c r="J129" s="260"/>
      <c r="K129" s="246"/>
      <c r="L129" s="246"/>
      <c r="M129" s="246"/>
      <c r="N129" s="246"/>
      <c r="O129" s="246"/>
      <c r="P129" s="246"/>
      <c r="Q129" s="246"/>
      <c r="R129" s="246"/>
      <c r="S129" s="246"/>
      <c r="T129" s="246"/>
    </row>
    <row r="130" customFormat="false" ht="30" hidden="false" customHeight="true" outlineLevel="0" collapsed="false">
      <c r="A130" s="261" t="n">
        <f aca="false">A129+1</f>
        <v>106</v>
      </c>
      <c r="B130" s="356" t="s">
        <v>1157</v>
      </c>
      <c r="C130" s="295" t="s">
        <v>1158</v>
      </c>
      <c r="D130" s="269"/>
      <c r="E130" s="269"/>
      <c r="F130" s="395" t="s">
        <v>790</v>
      </c>
      <c r="G130" s="392" t="n">
        <v>1</v>
      </c>
      <c r="H130" s="267"/>
      <c r="I130" s="268" t="n">
        <f aca="false">G130*H130</f>
        <v>0</v>
      </c>
      <c r="J130" s="260"/>
      <c r="K130" s="246"/>
      <c r="L130" s="246"/>
      <c r="M130" s="246"/>
      <c r="N130" s="246"/>
      <c r="O130" s="246"/>
      <c r="P130" s="246"/>
      <c r="Q130" s="246"/>
      <c r="R130" s="246"/>
      <c r="S130" s="246"/>
      <c r="T130" s="246"/>
    </row>
    <row r="131" customFormat="false" ht="30" hidden="false" customHeight="true" outlineLevel="0" collapsed="false">
      <c r="A131" s="261" t="n">
        <f aca="false">A130+1</f>
        <v>107</v>
      </c>
      <c r="B131" s="356" t="s">
        <v>1159</v>
      </c>
      <c r="C131" s="393" t="s">
        <v>1160</v>
      </c>
      <c r="D131" s="269"/>
      <c r="E131" s="269"/>
      <c r="F131" s="395" t="s">
        <v>205</v>
      </c>
      <c r="G131" s="392" t="n">
        <v>1</v>
      </c>
      <c r="H131" s="267"/>
      <c r="I131" s="268" t="n">
        <f aca="false">G131*H131</f>
        <v>0</v>
      </c>
      <c r="J131" s="260"/>
      <c r="K131" s="246"/>
      <c r="L131" s="246"/>
      <c r="M131" s="246"/>
      <c r="N131" s="246"/>
      <c r="O131" s="246"/>
      <c r="P131" s="246"/>
      <c r="Q131" s="246"/>
      <c r="R131" s="246"/>
      <c r="S131" s="246"/>
      <c r="T131" s="246"/>
    </row>
    <row r="132" customFormat="false" ht="42" hidden="false" customHeight="true" outlineLevel="0" collapsed="false">
      <c r="A132" s="261" t="n">
        <f aca="false">A131+1</f>
        <v>108</v>
      </c>
      <c r="B132" s="356" t="s">
        <v>1161</v>
      </c>
      <c r="C132" s="391" t="s">
        <v>1162</v>
      </c>
      <c r="D132" s="269"/>
      <c r="E132" s="269"/>
      <c r="F132" s="394" t="s">
        <v>787</v>
      </c>
      <c r="G132" s="392" t="n">
        <v>1</v>
      </c>
      <c r="H132" s="267"/>
      <c r="I132" s="268" t="n">
        <f aca="false">G132*H132</f>
        <v>0</v>
      </c>
      <c r="J132" s="260"/>
      <c r="K132" s="246"/>
      <c r="L132" s="246"/>
      <c r="M132" s="246"/>
      <c r="N132" s="246"/>
      <c r="O132" s="246"/>
      <c r="P132" s="246"/>
      <c r="Q132" s="246"/>
      <c r="R132" s="246"/>
      <c r="S132" s="246"/>
      <c r="T132" s="246"/>
    </row>
    <row r="133" customFormat="false" ht="15" hidden="false" customHeight="true" outlineLevel="0" collapsed="false">
      <c r="A133" s="272"/>
      <c r="B133" s="273"/>
      <c r="C133" s="274" t="s">
        <v>1163</v>
      </c>
      <c r="D133" s="275"/>
      <c r="E133" s="276"/>
      <c r="F133" s="276"/>
      <c r="G133" s="277"/>
      <c r="H133" s="278"/>
      <c r="I133" s="279" t="n">
        <f aca="false">SUM(I90:I132)</f>
        <v>0</v>
      </c>
      <c r="J133" s="280"/>
      <c r="K133" s="246"/>
      <c r="L133" s="246"/>
      <c r="M133" s="246"/>
      <c r="N133" s="246"/>
      <c r="O133" s="246"/>
      <c r="P133" s="246"/>
      <c r="Q133" s="246"/>
      <c r="R133" s="246"/>
      <c r="S133" s="246"/>
      <c r="T133" s="246"/>
    </row>
    <row r="134" customFormat="false" ht="15" hidden="false" customHeight="true" outlineLevel="0" collapsed="false">
      <c r="A134" s="281"/>
      <c r="B134" s="281"/>
      <c r="C134" s="282"/>
      <c r="D134" s="283"/>
      <c r="E134" s="283"/>
      <c r="F134" s="284"/>
      <c r="G134" s="285"/>
      <c r="H134" s="286"/>
      <c r="I134" s="287"/>
      <c r="J134" s="280"/>
      <c r="K134" s="246"/>
      <c r="L134" s="246"/>
      <c r="M134" s="246"/>
      <c r="N134" s="246"/>
      <c r="O134" s="246"/>
      <c r="P134" s="246"/>
      <c r="Q134" s="246"/>
      <c r="R134" s="246"/>
      <c r="S134" s="246"/>
      <c r="T134" s="246"/>
    </row>
    <row r="135" customFormat="false" ht="15" hidden="false" customHeight="true" outlineLevel="0" collapsed="false">
      <c r="A135" s="252" t="s">
        <v>58</v>
      </c>
      <c r="B135" s="253" t="s">
        <v>1164</v>
      </c>
      <c r="C135" s="254" t="s">
        <v>1165</v>
      </c>
      <c r="D135" s="255"/>
      <c r="E135" s="255"/>
      <c r="F135" s="256"/>
      <c r="G135" s="363"/>
      <c r="H135" s="288"/>
      <c r="I135" s="289"/>
      <c r="J135" s="260"/>
      <c r="K135" s="246"/>
      <c r="L135" s="246"/>
      <c r="M135" s="246"/>
      <c r="N135" s="246"/>
      <c r="O135" s="246"/>
      <c r="P135" s="246"/>
      <c r="Q135" s="246"/>
      <c r="R135" s="246"/>
      <c r="S135" s="246"/>
      <c r="T135" s="246"/>
    </row>
    <row r="136" customFormat="false" ht="30" hidden="false" customHeight="true" outlineLevel="0" collapsed="false">
      <c r="A136" s="261" t="n">
        <f aca="false">A132+1</f>
        <v>109</v>
      </c>
      <c r="B136" s="356" t="s">
        <v>1166</v>
      </c>
      <c r="C136" s="396" t="s">
        <v>1167</v>
      </c>
      <c r="D136" s="269"/>
      <c r="E136" s="269"/>
      <c r="F136" s="397" t="s">
        <v>790</v>
      </c>
      <c r="G136" s="397" t="n">
        <v>1</v>
      </c>
      <c r="H136" s="267"/>
      <c r="I136" s="268" t="n">
        <f aca="false">G136*H136</f>
        <v>0</v>
      </c>
      <c r="J136" s="260"/>
      <c r="K136" s="246"/>
      <c r="L136" s="246"/>
      <c r="M136" s="246"/>
      <c r="N136" s="246"/>
      <c r="O136" s="246"/>
      <c r="P136" s="246"/>
      <c r="Q136" s="246"/>
      <c r="R136" s="246"/>
      <c r="S136" s="246"/>
      <c r="T136" s="246"/>
    </row>
    <row r="137" customFormat="false" ht="30" hidden="false" customHeight="true" outlineLevel="0" collapsed="false">
      <c r="A137" s="261" t="n">
        <f aca="false">A136+1</f>
        <v>110</v>
      </c>
      <c r="B137" s="356" t="s">
        <v>1168</v>
      </c>
      <c r="C137" s="396" t="s">
        <v>1160</v>
      </c>
      <c r="D137" s="269"/>
      <c r="E137" s="269"/>
      <c r="F137" s="398" t="s">
        <v>205</v>
      </c>
      <c r="G137" s="397" t="n">
        <v>1</v>
      </c>
      <c r="H137" s="267"/>
      <c r="I137" s="268" t="n">
        <f aca="false">G137*H137</f>
        <v>0</v>
      </c>
      <c r="J137" s="260"/>
      <c r="K137" s="246"/>
      <c r="L137" s="246"/>
      <c r="M137" s="246"/>
      <c r="N137" s="246"/>
      <c r="O137" s="246"/>
      <c r="P137" s="246"/>
      <c r="Q137" s="246"/>
      <c r="R137" s="246"/>
      <c r="S137" s="246"/>
      <c r="T137" s="246"/>
    </row>
    <row r="138" customFormat="false" ht="45" hidden="false" customHeight="false" outlineLevel="0" collapsed="false">
      <c r="A138" s="261" t="n">
        <f aca="false">A137+1</f>
        <v>111</v>
      </c>
      <c r="B138" s="356" t="s">
        <v>1169</v>
      </c>
      <c r="C138" s="396" t="s">
        <v>1170</v>
      </c>
      <c r="D138" s="269"/>
      <c r="E138" s="269"/>
      <c r="F138" s="399" t="s">
        <v>790</v>
      </c>
      <c r="G138" s="397" t="n">
        <v>2</v>
      </c>
      <c r="H138" s="267"/>
      <c r="I138" s="268" t="n">
        <f aca="false">G138*H138</f>
        <v>0</v>
      </c>
      <c r="J138" s="260"/>
      <c r="K138" s="246"/>
      <c r="L138" s="246"/>
      <c r="M138" s="246"/>
      <c r="N138" s="246"/>
      <c r="O138" s="246"/>
      <c r="P138" s="246"/>
      <c r="Q138" s="246"/>
      <c r="R138" s="246"/>
      <c r="S138" s="246"/>
      <c r="T138" s="246"/>
    </row>
    <row r="139" customFormat="false" ht="45" hidden="false" customHeight="false" outlineLevel="0" collapsed="false">
      <c r="A139" s="261" t="n">
        <f aca="false">A138+1</f>
        <v>112</v>
      </c>
      <c r="B139" s="356" t="s">
        <v>1171</v>
      </c>
      <c r="C139" s="293" t="s">
        <v>1156</v>
      </c>
      <c r="D139" s="269"/>
      <c r="E139" s="269"/>
      <c r="F139" s="398" t="s">
        <v>790</v>
      </c>
      <c r="G139" s="397" t="n">
        <v>1</v>
      </c>
      <c r="H139" s="267"/>
      <c r="I139" s="268" t="n">
        <f aca="false">G139*H139</f>
        <v>0</v>
      </c>
      <c r="J139" s="260"/>
      <c r="K139" s="246"/>
      <c r="L139" s="246"/>
      <c r="M139" s="246"/>
      <c r="N139" s="246"/>
      <c r="O139" s="246"/>
      <c r="P139" s="246"/>
      <c r="Q139" s="246"/>
      <c r="R139" s="246"/>
      <c r="S139" s="246"/>
      <c r="T139" s="246"/>
    </row>
    <row r="140" customFormat="false" ht="33.75" hidden="false" customHeight="false" outlineLevel="0" collapsed="false">
      <c r="A140" s="261" t="n">
        <f aca="false">A139+1</f>
        <v>113</v>
      </c>
      <c r="B140" s="356" t="s">
        <v>1172</v>
      </c>
      <c r="C140" s="295" t="s">
        <v>1173</v>
      </c>
      <c r="D140" s="269"/>
      <c r="E140" s="269"/>
      <c r="F140" s="398" t="s">
        <v>790</v>
      </c>
      <c r="G140" s="397" t="n">
        <v>1</v>
      </c>
      <c r="H140" s="267"/>
      <c r="I140" s="268" t="n">
        <f aca="false">G140*H140</f>
        <v>0</v>
      </c>
      <c r="J140" s="260"/>
      <c r="K140" s="246"/>
      <c r="L140" s="246"/>
      <c r="M140" s="246"/>
      <c r="N140" s="246"/>
      <c r="O140" s="246"/>
      <c r="P140" s="246"/>
      <c r="Q140" s="246"/>
      <c r="R140" s="246"/>
      <c r="S140" s="246"/>
      <c r="T140" s="246"/>
    </row>
    <row r="141" customFormat="false" ht="105" hidden="false" customHeight="true" outlineLevel="0" collapsed="false">
      <c r="A141" s="261" t="n">
        <f aca="false">A140+1</f>
        <v>114</v>
      </c>
      <c r="B141" s="356" t="s">
        <v>1174</v>
      </c>
      <c r="C141" s="400" t="s">
        <v>1072</v>
      </c>
      <c r="D141" s="269"/>
      <c r="E141" s="269"/>
      <c r="F141" s="399" t="s">
        <v>790</v>
      </c>
      <c r="G141" s="397" t="n">
        <v>1</v>
      </c>
      <c r="H141" s="267"/>
      <c r="I141" s="268" t="n">
        <f aca="false">G141*H141</f>
        <v>0</v>
      </c>
      <c r="J141" s="260"/>
      <c r="K141" s="246"/>
      <c r="L141" s="246"/>
      <c r="M141" s="246"/>
      <c r="N141" s="246"/>
      <c r="O141" s="246"/>
      <c r="P141" s="246"/>
      <c r="Q141" s="246"/>
      <c r="R141" s="246"/>
      <c r="S141" s="246"/>
      <c r="T141" s="246"/>
    </row>
    <row r="142" customFormat="false" ht="15" hidden="false" customHeight="true" outlineLevel="0" collapsed="false">
      <c r="A142" s="272"/>
      <c r="B142" s="273"/>
      <c r="C142" s="274" t="s">
        <v>1175</v>
      </c>
      <c r="D142" s="275"/>
      <c r="E142" s="276"/>
      <c r="F142" s="276"/>
      <c r="G142" s="277"/>
      <c r="H142" s="278"/>
      <c r="I142" s="279" t="n">
        <f aca="false">SUM(I136:I141)</f>
        <v>0</v>
      </c>
      <c r="J142" s="280"/>
      <c r="K142" s="246"/>
      <c r="L142" s="246"/>
      <c r="M142" s="246"/>
      <c r="N142" s="246"/>
      <c r="O142" s="246"/>
      <c r="P142" s="246"/>
      <c r="Q142" s="246"/>
      <c r="R142" s="246"/>
      <c r="S142" s="246"/>
      <c r="T142" s="246"/>
    </row>
    <row r="143" customFormat="false" ht="15" hidden="false" customHeight="true" outlineLevel="0" collapsed="false">
      <c r="A143" s="281"/>
      <c r="B143" s="281"/>
      <c r="C143" s="282"/>
      <c r="D143" s="283"/>
      <c r="E143" s="283"/>
      <c r="F143" s="284"/>
      <c r="G143" s="285"/>
      <c r="H143" s="286"/>
      <c r="I143" s="287"/>
      <c r="J143" s="280"/>
      <c r="K143" s="246"/>
      <c r="L143" s="246"/>
      <c r="M143" s="246"/>
      <c r="N143" s="246"/>
      <c r="O143" s="246"/>
      <c r="P143" s="246"/>
      <c r="Q143" s="246"/>
      <c r="R143" s="246"/>
      <c r="S143" s="246"/>
      <c r="T143" s="246"/>
    </row>
    <row r="144" customFormat="false" ht="15" hidden="false" customHeight="true" outlineLevel="0" collapsed="false">
      <c r="A144" s="252" t="s">
        <v>58</v>
      </c>
      <c r="B144" s="253" t="s">
        <v>1176</v>
      </c>
      <c r="C144" s="254" t="s">
        <v>1177</v>
      </c>
      <c r="D144" s="255"/>
      <c r="E144" s="255"/>
      <c r="F144" s="256"/>
      <c r="G144" s="363"/>
      <c r="H144" s="288"/>
      <c r="I144" s="289"/>
      <c r="J144" s="260"/>
      <c r="K144" s="246"/>
      <c r="L144" s="246"/>
      <c r="M144" s="246"/>
      <c r="N144" s="246"/>
      <c r="O144" s="246"/>
      <c r="P144" s="246"/>
      <c r="Q144" s="246"/>
      <c r="R144" s="246"/>
      <c r="S144" s="246"/>
      <c r="T144" s="246"/>
    </row>
    <row r="145" customFormat="false" ht="45.75" hidden="false" customHeight="false" outlineLevel="0" collapsed="false">
      <c r="A145" s="261" t="n">
        <f aca="false">A141+1</f>
        <v>115</v>
      </c>
      <c r="B145" s="356" t="s">
        <v>1178</v>
      </c>
      <c r="C145" s="401" t="s">
        <v>831</v>
      </c>
      <c r="D145" s="269"/>
      <c r="E145" s="269"/>
      <c r="F145" s="270" t="s">
        <v>790</v>
      </c>
      <c r="G145" s="270" t="n">
        <v>1</v>
      </c>
      <c r="H145" s="267"/>
      <c r="I145" s="268" t="n">
        <f aca="false">G145*H145</f>
        <v>0</v>
      </c>
      <c r="J145" s="260"/>
      <c r="K145" s="246"/>
      <c r="L145" s="246"/>
      <c r="M145" s="246"/>
      <c r="N145" s="246"/>
      <c r="O145" s="246"/>
      <c r="P145" s="246"/>
      <c r="Q145" s="246"/>
      <c r="R145" s="246"/>
      <c r="S145" s="246"/>
      <c r="T145" s="246"/>
    </row>
    <row r="146" customFormat="false" ht="15" hidden="false" customHeight="true" outlineLevel="0" collapsed="false">
      <c r="A146" s="272"/>
      <c r="B146" s="273"/>
      <c r="C146" s="274" t="s">
        <v>1179</v>
      </c>
      <c r="D146" s="275"/>
      <c r="E146" s="276"/>
      <c r="F146" s="276"/>
      <c r="G146" s="277"/>
      <c r="H146" s="278"/>
      <c r="I146" s="279" t="n">
        <f aca="false">SUM(I145)</f>
        <v>0</v>
      </c>
      <c r="J146" s="280"/>
      <c r="K146" s="246"/>
      <c r="L146" s="246"/>
      <c r="M146" s="246"/>
      <c r="N146" s="246"/>
      <c r="O146" s="246"/>
      <c r="P146" s="246"/>
      <c r="Q146" s="246"/>
      <c r="R146" s="246"/>
      <c r="S146" s="246"/>
      <c r="T146" s="246"/>
    </row>
    <row r="147" customFormat="false" ht="15" hidden="false" customHeight="true" outlineLevel="0" collapsed="false">
      <c r="A147" s="281"/>
      <c r="B147" s="281"/>
      <c r="C147" s="282"/>
      <c r="D147" s="283"/>
      <c r="E147" s="283"/>
      <c r="F147" s="284"/>
      <c r="G147" s="285"/>
      <c r="H147" s="286"/>
      <c r="I147" s="287"/>
      <c r="J147" s="280"/>
      <c r="K147" s="246"/>
      <c r="L147" s="246"/>
      <c r="M147" s="246"/>
      <c r="N147" s="246"/>
      <c r="O147" s="246"/>
      <c r="P147" s="246"/>
      <c r="Q147" s="246"/>
      <c r="R147" s="246"/>
      <c r="S147" s="246"/>
      <c r="T147" s="246"/>
    </row>
    <row r="148" customFormat="false" ht="15" hidden="false" customHeight="true" outlineLevel="0" collapsed="false">
      <c r="A148" s="252" t="s">
        <v>58</v>
      </c>
      <c r="B148" s="253" t="s">
        <v>1180</v>
      </c>
      <c r="C148" s="254" t="s">
        <v>1181</v>
      </c>
      <c r="D148" s="255"/>
      <c r="E148" s="255"/>
      <c r="F148" s="256"/>
      <c r="G148" s="363"/>
      <c r="H148" s="288"/>
      <c r="I148" s="289"/>
      <c r="J148" s="260"/>
      <c r="K148" s="246"/>
      <c r="L148" s="246"/>
      <c r="M148" s="246"/>
      <c r="N148" s="246"/>
      <c r="O148" s="246"/>
      <c r="P148" s="246"/>
      <c r="Q148" s="246"/>
      <c r="R148" s="246"/>
      <c r="S148" s="246"/>
      <c r="T148" s="246"/>
    </row>
    <row r="149" customFormat="false" ht="30" hidden="false" customHeight="true" outlineLevel="0" collapsed="false">
      <c r="A149" s="261" t="n">
        <f aca="false">A145+1</f>
        <v>116</v>
      </c>
      <c r="B149" s="356" t="s">
        <v>1182</v>
      </c>
      <c r="C149" s="402" t="s">
        <v>1029</v>
      </c>
      <c r="D149" s="269"/>
      <c r="E149" s="269"/>
      <c r="F149" s="403" t="s">
        <v>790</v>
      </c>
      <c r="G149" s="404" t="n">
        <v>8</v>
      </c>
      <c r="H149" s="267"/>
      <c r="I149" s="268" t="n">
        <f aca="false">G149*H149</f>
        <v>0</v>
      </c>
      <c r="J149" s="260"/>
      <c r="K149" s="246"/>
      <c r="L149" s="246"/>
      <c r="M149" s="246"/>
      <c r="N149" s="246"/>
      <c r="O149" s="246"/>
      <c r="P149" s="246"/>
      <c r="Q149" s="246"/>
      <c r="R149" s="246"/>
      <c r="S149" s="246"/>
      <c r="T149" s="246"/>
    </row>
    <row r="150" customFormat="false" ht="48" hidden="false" customHeight="true" outlineLevel="0" collapsed="false">
      <c r="A150" s="261" t="n">
        <f aca="false">A149+1</f>
        <v>117</v>
      </c>
      <c r="B150" s="356" t="s">
        <v>1183</v>
      </c>
      <c r="C150" s="402" t="s">
        <v>1024</v>
      </c>
      <c r="D150" s="269"/>
      <c r="E150" s="269"/>
      <c r="F150" s="404" t="s">
        <v>790</v>
      </c>
      <c r="G150" s="404" t="n">
        <v>2</v>
      </c>
      <c r="H150" s="267"/>
      <c r="I150" s="268" t="n">
        <f aca="false">G150*H150</f>
        <v>0</v>
      </c>
      <c r="J150" s="260"/>
      <c r="K150" s="246"/>
      <c r="L150" s="246"/>
      <c r="M150" s="246"/>
      <c r="N150" s="246"/>
      <c r="O150" s="246"/>
      <c r="P150" s="246"/>
      <c r="Q150" s="246"/>
      <c r="R150" s="246"/>
      <c r="S150" s="246"/>
      <c r="T150" s="246"/>
    </row>
    <row r="151" customFormat="false" ht="102" hidden="false" customHeight="true" outlineLevel="0" collapsed="false">
      <c r="A151" s="261" t="n">
        <f aca="false">A150+1</f>
        <v>118</v>
      </c>
      <c r="B151" s="356" t="s">
        <v>1184</v>
      </c>
      <c r="C151" s="405" t="s">
        <v>1027</v>
      </c>
      <c r="D151" s="269"/>
      <c r="E151" s="269"/>
      <c r="F151" s="403" t="s">
        <v>790</v>
      </c>
      <c r="G151" s="404" t="n">
        <v>1</v>
      </c>
      <c r="H151" s="267"/>
      <c r="I151" s="268" t="n">
        <f aca="false">G151*H151</f>
        <v>0</v>
      </c>
      <c r="J151" s="260"/>
      <c r="K151" s="246"/>
      <c r="L151" s="246"/>
      <c r="M151" s="246"/>
      <c r="N151" s="246"/>
      <c r="O151" s="246"/>
      <c r="P151" s="246"/>
      <c r="Q151" s="246"/>
      <c r="R151" s="246"/>
      <c r="S151" s="246"/>
      <c r="T151" s="246"/>
    </row>
    <row r="152" customFormat="false" ht="30" hidden="false" customHeight="true" outlineLevel="0" collapsed="false">
      <c r="A152" s="261" t="n">
        <f aca="false">A151+1</f>
        <v>119</v>
      </c>
      <c r="B152" s="356" t="s">
        <v>1185</v>
      </c>
      <c r="C152" s="402" t="s">
        <v>867</v>
      </c>
      <c r="D152" s="269"/>
      <c r="E152" s="269"/>
      <c r="F152" s="403" t="s">
        <v>205</v>
      </c>
      <c r="G152" s="404" t="n">
        <v>13</v>
      </c>
      <c r="H152" s="267"/>
      <c r="I152" s="268" t="n">
        <f aca="false">G152*H152</f>
        <v>0</v>
      </c>
      <c r="J152" s="260"/>
      <c r="K152" s="246"/>
      <c r="L152" s="246"/>
      <c r="M152" s="246"/>
      <c r="N152" s="246"/>
      <c r="O152" s="246"/>
      <c r="P152" s="246"/>
      <c r="Q152" s="246"/>
      <c r="R152" s="246"/>
      <c r="S152" s="246"/>
      <c r="T152" s="246"/>
    </row>
    <row r="153" customFormat="false" ht="30" hidden="false" customHeight="true" outlineLevel="0" collapsed="false">
      <c r="A153" s="261" t="n">
        <f aca="false">A152+1</f>
        <v>120</v>
      </c>
      <c r="B153" s="356" t="s">
        <v>1186</v>
      </c>
      <c r="C153" s="402" t="s">
        <v>1187</v>
      </c>
      <c r="D153" s="269"/>
      <c r="E153" s="269"/>
      <c r="F153" s="403" t="s">
        <v>790</v>
      </c>
      <c r="G153" s="404" t="n">
        <v>1</v>
      </c>
      <c r="H153" s="267"/>
      <c r="I153" s="268" t="n">
        <f aca="false">G153*H153</f>
        <v>0</v>
      </c>
      <c r="J153" s="260"/>
      <c r="K153" s="246"/>
      <c r="L153" s="246"/>
      <c r="M153" s="246"/>
      <c r="N153" s="246"/>
      <c r="O153" s="246"/>
      <c r="P153" s="246"/>
      <c r="Q153" s="246"/>
      <c r="R153" s="246"/>
      <c r="S153" s="246"/>
      <c r="T153" s="246"/>
    </row>
    <row r="154" customFormat="false" ht="30" hidden="false" customHeight="true" outlineLevel="0" collapsed="false">
      <c r="A154" s="261" t="n">
        <f aca="false">A153+1</f>
        <v>121</v>
      </c>
      <c r="B154" s="356" t="s">
        <v>1188</v>
      </c>
      <c r="C154" s="406" t="s">
        <v>1189</v>
      </c>
      <c r="D154" s="269"/>
      <c r="E154" s="269"/>
      <c r="F154" s="407" t="s">
        <v>790</v>
      </c>
      <c r="G154" s="404" t="n">
        <v>1</v>
      </c>
      <c r="H154" s="267"/>
      <c r="I154" s="268" t="n">
        <f aca="false">G154*H154</f>
        <v>0</v>
      </c>
      <c r="J154" s="260"/>
      <c r="K154" s="246"/>
      <c r="L154" s="246"/>
      <c r="M154" s="246"/>
      <c r="N154" s="246"/>
      <c r="O154" s="246"/>
      <c r="P154" s="246"/>
      <c r="Q154" s="246"/>
      <c r="R154" s="246"/>
      <c r="S154" s="246"/>
      <c r="T154" s="246"/>
    </row>
    <row r="155" customFormat="false" ht="48" hidden="false" customHeight="true" outlineLevel="0" collapsed="false">
      <c r="A155" s="261" t="n">
        <f aca="false">A154+1</f>
        <v>122</v>
      </c>
      <c r="B155" s="356" t="s">
        <v>1190</v>
      </c>
      <c r="C155" s="402" t="s">
        <v>811</v>
      </c>
      <c r="D155" s="269"/>
      <c r="E155" s="269"/>
      <c r="F155" s="403" t="s">
        <v>790</v>
      </c>
      <c r="G155" s="404" t="n">
        <v>1</v>
      </c>
      <c r="H155" s="267"/>
      <c r="I155" s="268" t="n">
        <f aca="false">G155*H155</f>
        <v>0</v>
      </c>
      <c r="J155" s="260"/>
      <c r="K155" s="246"/>
      <c r="L155" s="246"/>
      <c r="M155" s="246"/>
      <c r="N155" s="246"/>
      <c r="O155" s="246"/>
      <c r="P155" s="246"/>
      <c r="Q155" s="246"/>
      <c r="R155" s="246"/>
      <c r="S155" s="246"/>
      <c r="T155" s="246"/>
    </row>
    <row r="156" customFormat="false" ht="16.5" hidden="false" customHeight="true" outlineLevel="0" collapsed="false">
      <c r="A156" s="261" t="n">
        <f aca="false">A155+1</f>
        <v>123</v>
      </c>
      <c r="B156" s="356" t="s">
        <v>1191</v>
      </c>
      <c r="C156" s="402" t="s">
        <v>813</v>
      </c>
      <c r="D156" s="269"/>
      <c r="E156" s="269"/>
      <c r="F156" s="403" t="s">
        <v>790</v>
      </c>
      <c r="G156" s="404" t="n">
        <v>1</v>
      </c>
      <c r="H156" s="267"/>
      <c r="I156" s="268" t="n">
        <f aca="false">G156*H156</f>
        <v>0</v>
      </c>
      <c r="J156" s="260"/>
      <c r="K156" s="246"/>
      <c r="L156" s="246"/>
      <c r="M156" s="246"/>
      <c r="N156" s="246"/>
      <c r="O156" s="246"/>
      <c r="P156" s="246"/>
      <c r="Q156" s="246"/>
      <c r="R156" s="246"/>
      <c r="S156" s="246"/>
      <c r="T156" s="246"/>
    </row>
    <row r="157" customFormat="false" ht="28.5" hidden="false" customHeight="true" outlineLevel="0" collapsed="false">
      <c r="A157" s="261" t="n">
        <f aca="false">A156+1</f>
        <v>124</v>
      </c>
      <c r="B157" s="356" t="s">
        <v>1192</v>
      </c>
      <c r="C157" s="402" t="s">
        <v>1193</v>
      </c>
      <c r="D157" s="269"/>
      <c r="E157" s="269"/>
      <c r="F157" s="403" t="s">
        <v>790</v>
      </c>
      <c r="G157" s="404" t="n">
        <v>1</v>
      </c>
      <c r="H157" s="267"/>
      <c r="I157" s="268" t="n">
        <f aca="false">G157*H157</f>
        <v>0</v>
      </c>
      <c r="J157" s="260"/>
      <c r="K157" s="246"/>
      <c r="L157" s="246"/>
      <c r="M157" s="246"/>
      <c r="N157" s="246"/>
      <c r="O157" s="246"/>
      <c r="P157" s="246"/>
      <c r="Q157" s="246"/>
      <c r="R157" s="246"/>
      <c r="S157" s="246"/>
      <c r="T157" s="246"/>
    </row>
    <row r="158" customFormat="false" ht="28.5" hidden="false" customHeight="true" outlineLevel="0" collapsed="false">
      <c r="A158" s="261" t="n">
        <f aca="false">A157+1</f>
        <v>125</v>
      </c>
      <c r="B158" s="356" t="s">
        <v>1194</v>
      </c>
      <c r="C158" s="402" t="s">
        <v>904</v>
      </c>
      <c r="D158" s="269"/>
      <c r="E158" s="269"/>
      <c r="F158" s="403" t="s">
        <v>205</v>
      </c>
      <c r="G158" s="404" t="n">
        <v>1</v>
      </c>
      <c r="H158" s="267"/>
      <c r="I158" s="268" t="n">
        <f aca="false">G158*H158</f>
        <v>0</v>
      </c>
      <c r="J158" s="260"/>
      <c r="K158" s="246"/>
      <c r="L158" s="246"/>
      <c r="M158" s="246"/>
      <c r="N158" s="246"/>
      <c r="O158" s="246"/>
      <c r="P158" s="246"/>
      <c r="Q158" s="246"/>
      <c r="R158" s="246"/>
      <c r="S158" s="246"/>
      <c r="T158" s="246"/>
    </row>
    <row r="159" customFormat="false" ht="52.5" hidden="false" customHeight="true" outlineLevel="0" collapsed="false">
      <c r="A159" s="261" t="n">
        <f aca="false">A158+1</f>
        <v>126</v>
      </c>
      <c r="B159" s="356" t="s">
        <v>1195</v>
      </c>
      <c r="C159" s="402" t="s">
        <v>898</v>
      </c>
      <c r="D159" s="269"/>
      <c r="E159" s="269"/>
      <c r="F159" s="404" t="s">
        <v>790</v>
      </c>
      <c r="G159" s="404" t="n">
        <v>1</v>
      </c>
      <c r="H159" s="267"/>
      <c r="I159" s="268" t="n">
        <f aca="false">G159*H159</f>
        <v>0</v>
      </c>
      <c r="J159" s="260"/>
      <c r="K159" s="246"/>
      <c r="L159" s="246"/>
      <c r="M159" s="246"/>
      <c r="N159" s="246"/>
      <c r="O159" s="246"/>
      <c r="P159" s="246"/>
      <c r="Q159" s="246"/>
      <c r="R159" s="246"/>
      <c r="S159" s="246"/>
      <c r="T159" s="246"/>
    </row>
    <row r="160" customFormat="false" ht="52.5" hidden="false" customHeight="true" outlineLevel="0" collapsed="false">
      <c r="A160" s="261" t="n">
        <f aca="false">A159+1</f>
        <v>127</v>
      </c>
      <c r="B160" s="356" t="s">
        <v>1196</v>
      </c>
      <c r="C160" s="402" t="s">
        <v>1197</v>
      </c>
      <c r="D160" s="269"/>
      <c r="E160" s="269"/>
      <c r="F160" s="404" t="s">
        <v>787</v>
      </c>
      <c r="G160" s="404" t="n">
        <v>1</v>
      </c>
      <c r="H160" s="267"/>
      <c r="I160" s="268" t="n">
        <f aca="false">G160*H160</f>
        <v>0</v>
      </c>
      <c r="J160" s="260"/>
      <c r="K160" s="246"/>
      <c r="L160" s="246"/>
      <c r="M160" s="246"/>
      <c r="N160" s="246"/>
      <c r="O160" s="246"/>
      <c r="P160" s="246"/>
      <c r="Q160" s="246"/>
      <c r="R160" s="246"/>
      <c r="S160" s="246"/>
      <c r="T160" s="246"/>
    </row>
    <row r="161" customFormat="false" ht="75" hidden="false" customHeight="true" outlineLevel="0" collapsed="false">
      <c r="A161" s="261" t="n">
        <f aca="false">A160+1</f>
        <v>128</v>
      </c>
      <c r="B161" s="356" t="s">
        <v>1198</v>
      </c>
      <c r="C161" s="405" t="s">
        <v>1199</v>
      </c>
      <c r="D161" s="269"/>
      <c r="E161" s="269"/>
      <c r="F161" s="404" t="s">
        <v>787</v>
      </c>
      <c r="G161" s="404" t="n">
        <v>4</v>
      </c>
      <c r="H161" s="267"/>
      <c r="I161" s="268" t="n">
        <f aca="false">G161*H161</f>
        <v>0</v>
      </c>
      <c r="J161" s="260"/>
      <c r="K161" s="246"/>
      <c r="L161" s="246"/>
      <c r="M161" s="246"/>
      <c r="N161" s="246"/>
      <c r="O161" s="246"/>
      <c r="P161" s="246"/>
      <c r="Q161" s="246"/>
      <c r="R161" s="246"/>
      <c r="S161" s="246"/>
      <c r="T161" s="246"/>
    </row>
    <row r="162" customFormat="false" ht="15" hidden="false" customHeight="true" outlineLevel="0" collapsed="false">
      <c r="A162" s="272"/>
      <c r="B162" s="273"/>
      <c r="C162" s="274" t="s">
        <v>1200</v>
      </c>
      <c r="D162" s="275"/>
      <c r="E162" s="276"/>
      <c r="F162" s="276"/>
      <c r="G162" s="277"/>
      <c r="H162" s="278"/>
      <c r="I162" s="279" t="n">
        <f aca="false">SUM(I149:I161)</f>
        <v>0</v>
      </c>
      <c r="J162" s="280"/>
      <c r="K162" s="246"/>
      <c r="L162" s="246"/>
      <c r="M162" s="246"/>
      <c r="N162" s="246"/>
      <c r="O162" s="246"/>
      <c r="P162" s="246"/>
      <c r="Q162" s="246"/>
      <c r="R162" s="246"/>
      <c r="S162" s="246"/>
      <c r="T162" s="246"/>
    </row>
    <row r="163" customFormat="false" ht="15" hidden="false" customHeight="true" outlineLevel="0" collapsed="false">
      <c r="A163" s="281"/>
      <c r="B163" s="281"/>
      <c r="C163" s="282"/>
      <c r="D163" s="283"/>
      <c r="E163" s="283"/>
      <c r="F163" s="284"/>
      <c r="G163" s="285"/>
      <c r="H163" s="286"/>
      <c r="I163" s="287"/>
      <c r="J163" s="280"/>
      <c r="K163" s="246"/>
      <c r="L163" s="246"/>
      <c r="M163" s="246"/>
      <c r="N163" s="246"/>
      <c r="O163" s="246"/>
      <c r="P163" s="246"/>
      <c r="Q163" s="246"/>
      <c r="R163" s="246"/>
      <c r="S163" s="246"/>
      <c r="T163" s="246"/>
    </row>
    <row r="164" customFormat="false" ht="15" hidden="false" customHeight="true" outlineLevel="0" collapsed="false">
      <c r="A164" s="252" t="s">
        <v>58</v>
      </c>
      <c r="B164" s="253" t="s">
        <v>1201</v>
      </c>
      <c r="C164" s="254" t="s">
        <v>1202</v>
      </c>
      <c r="D164" s="255"/>
      <c r="E164" s="255"/>
      <c r="F164" s="256"/>
      <c r="G164" s="363"/>
      <c r="H164" s="288"/>
      <c r="I164" s="289"/>
      <c r="J164" s="260"/>
      <c r="K164" s="246"/>
      <c r="L164" s="246"/>
      <c r="M164" s="246"/>
      <c r="N164" s="246"/>
      <c r="O164" s="246"/>
      <c r="P164" s="246"/>
      <c r="Q164" s="246"/>
      <c r="R164" s="246"/>
      <c r="S164" s="246"/>
      <c r="T164" s="246"/>
    </row>
    <row r="165" customFormat="false" ht="30" hidden="false" customHeight="true" outlineLevel="0" collapsed="false">
      <c r="A165" s="261" t="n">
        <f aca="false">A161+1</f>
        <v>129</v>
      </c>
      <c r="B165" s="356" t="s">
        <v>1203</v>
      </c>
      <c r="C165" s="408" t="s">
        <v>1204</v>
      </c>
      <c r="D165" s="269"/>
      <c r="E165" s="269"/>
      <c r="F165" s="409" t="s">
        <v>790</v>
      </c>
      <c r="G165" s="409" t="n">
        <v>1</v>
      </c>
      <c r="H165" s="267"/>
      <c r="I165" s="268" t="n">
        <f aca="false">G165*H165</f>
        <v>0</v>
      </c>
      <c r="J165" s="260"/>
      <c r="K165" s="246"/>
      <c r="L165" s="246"/>
      <c r="M165" s="246"/>
      <c r="N165" s="246"/>
      <c r="O165" s="246"/>
      <c r="P165" s="246"/>
      <c r="Q165" s="246"/>
      <c r="R165" s="246"/>
      <c r="S165" s="246"/>
      <c r="T165" s="246"/>
    </row>
    <row r="166" customFormat="false" ht="30" hidden="false" customHeight="true" outlineLevel="0" collapsed="false">
      <c r="A166" s="261" t="n">
        <f aca="false">A165+1</f>
        <v>130</v>
      </c>
      <c r="B166" s="356" t="s">
        <v>1205</v>
      </c>
      <c r="C166" s="408" t="s">
        <v>1206</v>
      </c>
      <c r="D166" s="269"/>
      <c r="E166" s="269"/>
      <c r="F166" s="410" t="s">
        <v>790</v>
      </c>
      <c r="G166" s="409" t="n">
        <v>2</v>
      </c>
      <c r="H166" s="267"/>
      <c r="I166" s="268" t="n">
        <f aca="false">G166*H166</f>
        <v>0</v>
      </c>
      <c r="J166" s="260"/>
      <c r="K166" s="246"/>
      <c r="L166" s="246"/>
      <c r="M166" s="246"/>
      <c r="N166" s="246"/>
      <c r="O166" s="246"/>
      <c r="P166" s="246"/>
      <c r="Q166" s="246"/>
      <c r="R166" s="246"/>
      <c r="S166" s="246"/>
      <c r="T166" s="246"/>
    </row>
    <row r="167" customFormat="false" ht="30" hidden="false" customHeight="true" outlineLevel="0" collapsed="false">
      <c r="A167" s="261" t="n">
        <f aca="false">A166+1</f>
        <v>131</v>
      </c>
      <c r="B167" s="356" t="s">
        <v>1207</v>
      </c>
      <c r="C167" s="408" t="s">
        <v>1208</v>
      </c>
      <c r="D167" s="269"/>
      <c r="E167" s="269"/>
      <c r="F167" s="410" t="s">
        <v>205</v>
      </c>
      <c r="G167" s="409" t="n">
        <v>7</v>
      </c>
      <c r="H167" s="267"/>
      <c r="I167" s="268" t="n">
        <f aca="false">G167*H167</f>
        <v>0</v>
      </c>
      <c r="J167" s="260"/>
      <c r="K167" s="246"/>
      <c r="L167" s="246"/>
      <c r="M167" s="246"/>
      <c r="N167" s="246"/>
      <c r="O167" s="246"/>
      <c r="P167" s="246"/>
      <c r="Q167" s="246"/>
      <c r="R167" s="246"/>
      <c r="S167" s="246"/>
      <c r="T167" s="246"/>
    </row>
    <row r="168" customFormat="false" ht="30" hidden="false" customHeight="true" outlineLevel="0" collapsed="false">
      <c r="A168" s="261" t="n">
        <f aca="false">A167+1</f>
        <v>132</v>
      </c>
      <c r="B168" s="356" t="s">
        <v>1209</v>
      </c>
      <c r="C168" s="408" t="s">
        <v>1210</v>
      </c>
      <c r="D168" s="269"/>
      <c r="E168" s="269"/>
      <c r="F168" s="410" t="s">
        <v>790</v>
      </c>
      <c r="G168" s="409" t="n">
        <v>1</v>
      </c>
      <c r="H168" s="267"/>
      <c r="I168" s="268" t="n">
        <f aca="false">G168*H168</f>
        <v>0</v>
      </c>
      <c r="J168" s="260"/>
      <c r="K168" s="246"/>
      <c r="L168" s="246"/>
      <c r="M168" s="246"/>
      <c r="N168" s="246"/>
      <c r="O168" s="246"/>
      <c r="P168" s="246"/>
      <c r="Q168" s="246"/>
      <c r="R168" s="246"/>
      <c r="S168" s="246"/>
      <c r="T168" s="246"/>
    </row>
    <row r="169" customFormat="false" ht="54" hidden="false" customHeight="true" outlineLevel="0" collapsed="false">
      <c r="A169" s="261" t="n">
        <f aca="false">A168+1</f>
        <v>133</v>
      </c>
      <c r="B169" s="356" t="s">
        <v>1211</v>
      </c>
      <c r="C169" s="408" t="s">
        <v>1212</v>
      </c>
      <c r="D169" s="269"/>
      <c r="E169" s="269"/>
      <c r="F169" s="409" t="s">
        <v>790</v>
      </c>
      <c r="G169" s="409" t="n">
        <v>2</v>
      </c>
      <c r="H169" s="267"/>
      <c r="I169" s="268" t="n">
        <f aca="false">G169*H169</f>
        <v>0</v>
      </c>
      <c r="J169" s="260"/>
      <c r="K169" s="246"/>
      <c r="L169" s="246"/>
      <c r="M169" s="246"/>
      <c r="N169" s="246"/>
      <c r="O169" s="246"/>
      <c r="P169" s="246"/>
      <c r="Q169" s="246"/>
      <c r="R169" s="246"/>
      <c r="S169" s="246"/>
      <c r="T169" s="246"/>
    </row>
    <row r="170" customFormat="false" ht="105" hidden="false" customHeight="true" outlineLevel="0" collapsed="false">
      <c r="A170" s="261" t="n">
        <f aca="false">A169+1</f>
        <v>134</v>
      </c>
      <c r="B170" s="356" t="s">
        <v>1213</v>
      </c>
      <c r="C170" s="411" t="s">
        <v>1214</v>
      </c>
      <c r="D170" s="269"/>
      <c r="E170" s="269"/>
      <c r="F170" s="410" t="s">
        <v>790</v>
      </c>
      <c r="G170" s="409" t="n">
        <v>1</v>
      </c>
      <c r="H170" s="267"/>
      <c r="I170" s="268" t="n">
        <f aca="false">G170*H170</f>
        <v>0</v>
      </c>
      <c r="J170" s="260"/>
      <c r="K170" s="246"/>
      <c r="L170" s="246"/>
      <c r="M170" s="246"/>
      <c r="N170" s="246"/>
      <c r="O170" s="246"/>
      <c r="P170" s="246"/>
      <c r="Q170" s="246"/>
      <c r="R170" s="246"/>
      <c r="S170" s="246"/>
      <c r="T170" s="246"/>
    </row>
    <row r="171" customFormat="false" ht="63" hidden="false" customHeight="true" outlineLevel="0" collapsed="false">
      <c r="A171" s="261" t="n">
        <f aca="false">A170+1</f>
        <v>135</v>
      </c>
      <c r="B171" s="356" t="s">
        <v>1215</v>
      </c>
      <c r="C171" s="411" t="s">
        <v>1216</v>
      </c>
      <c r="D171" s="269"/>
      <c r="E171" s="269"/>
      <c r="F171" s="409" t="s">
        <v>790</v>
      </c>
      <c r="G171" s="409" t="n">
        <v>1</v>
      </c>
      <c r="H171" s="267"/>
      <c r="I171" s="268" t="n">
        <f aca="false">G171*H171</f>
        <v>0</v>
      </c>
      <c r="J171" s="260"/>
      <c r="K171" s="246"/>
      <c r="L171" s="246"/>
      <c r="M171" s="246"/>
      <c r="N171" s="246"/>
      <c r="O171" s="246"/>
      <c r="P171" s="246"/>
      <c r="Q171" s="246"/>
      <c r="R171" s="246"/>
      <c r="S171" s="246"/>
      <c r="T171" s="246"/>
    </row>
    <row r="172" customFormat="false" ht="30" hidden="false" customHeight="true" outlineLevel="0" collapsed="false">
      <c r="A172" s="261" t="n">
        <f aca="false">A171+1</f>
        <v>136</v>
      </c>
      <c r="B172" s="356" t="s">
        <v>1217</v>
      </c>
      <c r="C172" s="408" t="s">
        <v>1218</v>
      </c>
      <c r="D172" s="269"/>
      <c r="E172" s="269"/>
      <c r="F172" s="410" t="s">
        <v>790</v>
      </c>
      <c r="G172" s="409" t="n">
        <v>1</v>
      </c>
      <c r="H172" s="267"/>
      <c r="I172" s="268" t="n">
        <f aca="false">G172*H172</f>
        <v>0</v>
      </c>
      <c r="J172" s="260"/>
      <c r="K172" s="246"/>
      <c r="L172" s="246"/>
      <c r="M172" s="246"/>
      <c r="N172" s="246"/>
      <c r="O172" s="246"/>
      <c r="P172" s="246"/>
      <c r="Q172" s="246"/>
      <c r="R172" s="246"/>
      <c r="S172" s="246"/>
      <c r="T172" s="246"/>
    </row>
    <row r="173" customFormat="false" ht="30" hidden="false" customHeight="true" outlineLevel="0" collapsed="false">
      <c r="A173" s="261" t="n">
        <f aca="false">A172+1</f>
        <v>137</v>
      </c>
      <c r="B173" s="356" t="s">
        <v>1219</v>
      </c>
      <c r="C173" s="408" t="s">
        <v>1220</v>
      </c>
      <c r="D173" s="269"/>
      <c r="E173" s="269"/>
      <c r="F173" s="410" t="s">
        <v>205</v>
      </c>
      <c r="G173" s="409" t="n">
        <v>1</v>
      </c>
      <c r="H173" s="267"/>
      <c r="I173" s="268" t="n">
        <f aca="false">G173*H173</f>
        <v>0</v>
      </c>
      <c r="J173" s="260"/>
      <c r="K173" s="246"/>
      <c r="L173" s="246"/>
      <c r="M173" s="246"/>
      <c r="N173" s="246"/>
      <c r="O173" s="246"/>
      <c r="P173" s="246"/>
      <c r="Q173" s="246"/>
      <c r="R173" s="246"/>
      <c r="S173" s="246"/>
      <c r="T173" s="246"/>
    </row>
    <row r="174" customFormat="false" ht="30" hidden="false" customHeight="true" outlineLevel="0" collapsed="false">
      <c r="A174" s="261" t="n">
        <f aca="false">A173+1</f>
        <v>138</v>
      </c>
      <c r="B174" s="356" t="s">
        <v>1221</v>
      </c>
      <c r="C174" s="408" t="s">
        <v>1187</v>
      </c>
      <c r="D174" s="269"/>
      <c r="E174" s="269"/>
      <c r="F174" s="410" t="s">
        <v>790</v>
      </c>
      <c r="G174" s="409" t="n">
        <v>1</v>
      </c>
      <c r="H174" s="267"/>
      <c r="I174" s="268" t="n">
        <f aca="false">G174*H174</f>
        <v>0</v>
      </c>
      <c r="J174" s="260"/>
      <c r="K174" s="246"/>
      <c r="L174" s="246"/>
      <c r="M174" s="246"/>
      <c r="N174" s="246"/>
      <c r="O174" s="246"/>
      <c r="P174" s="246"/>
      <c r="Q174" s="246"/>
      <c r="R174" s="246"/>
      <c r="S174" s="246"/>
      <c r="T174" s="246"/>
    </row>
    <row r="175" customFormat="false" ht="30" hidden="false" customHeight="true" outlineLevel="0" collapsed="false">
      <c r="A175" s="261" t="n">
        <f aca="false">A174+1</f>
        <v>139</v>
      </c>
      <c r="B175" s="356" t="s">
        <v>1222</v>
      </c>
      <c r="C175" s="412" t="s">
        <v>1189</v>
      </c>
      <c r="D175" s="269"/>
      <c r="E175" s="269"/>
      <c r="F175" s="413" t="s">
        <v>790</v>
      </c>
      <c r="G175" s="409" t="n">
        <v>1</v>
      </c>
      <c r="H175" s="267"/>
      <c r="I175" s="268" t="n">
        <f aca="false">G175*H175</f>
        <v>0</v>
      </c>
      <c r="J175" s="260"/>
      <c r="K175" s="246"/>
      <c r="L175" s="246"/>
      <c r="M175" s="246"/>
      <c r="N175" s="246"/>
      <c r="O175" s="246"/>
      <c r="P175" s="246"/>
      <c r="Q175" s="246"/>
      <c r="R175" s="246"/>
      <c r="S175" s="246"/>
      <c r="T175" s="246"/>
    </row>
    <row r="176" customFormat="false" ht="51" hidden="false" customHeight="true" outlineLevel="0" collapsed="false">
      <c r="A176" s="261" t="n">
        <f aca="false">A175+1</f>
        <v>140</v>
      </c>
      <c r="B176" s="356" t="s">
        <v>1223</v>
      </c>
      <c r="C176" s="408" t="s">
        <v>811</v>
      </c>
      <c r="D176" s="269"/>
      <c r="E176" s="269"/>
      <c r="F176" s="410" t="s">
        <v>790</v>
      </c>
      <c r="G176" s="409" t="n">
        <v>1</v>
      </c>
      <c r="H176" s="267"/>
      <c r="I176" s="268" t="n">
        <f aca="false">G176*H176</f>
        <v>0</v>
      </c>
      <c r="J176" s="260"/>
      <c r="K176" s="246"/>
      <c r="L176" s="246"/>
      <c r="M176" s="246"/>
      <c r="N176" s="246"/>
      <c r="O176" s="246"/>
      <c r="P176" s="246"/>
      <c r="Q176" s="246"/>
      <c r="R176" s="246"/>
      <c r="S176" s="246"/>
      <c r="T176" s="246"/>
    </row>
    <row r="177" customFormat="false" ht="16.5" hidden="false" customHeight="true" outlineLevel="0" collapsed="false">
      <c r="A177" s="261" t="n">
        <f aca="false">A176+1</f>
        <v>141</v>
      </c>
      <c r="B177" s="356" t="s">
        <v>1224</v>
      </c>
      <c r="C177" s="408" t="s">
        <v>813</v>
      </c>
      <c r="D177" s="269"/>
      <c r="E177" s="269"/>
      <c r="F177" s="410" t="s">
        <v>790</v>
      </c>
      <c r="G177" s="409" t="n">
        <v>1</v>
      </c>
      <c r="H177" s="267"/>
      <c r="I177" s="268" t="n">
        <f aca="false">G177*H177</f>
        <v>0</v>
      </c>
      <c r="J177" s="260"/>
      <c r="K177" s="246"/>
      <c r="L177" s="246"/>
      <c r="M177" s="246"/>
      <c r="N177" s="246"/>
      <c r="O177" s="246"/>
      <c r="P177" s="246"/>
      <c r="Q177" s="246"/>
      <c r="R177" s="246"/>
      <c r="S177" s="246"/>
      <c r="T177" s="246"/>
    </row>
    <row r="178" customFormat="false" ht="30" hidden="false" customHeight="true" outlineLevel="0" collapsed="false">
      <c r="A178" s="261" t="n">
        <f aca="false">A177+1</f>
        <v>142</v>
      </c>
      <c r="B178" s="356" t="s">
        <v>1225</v>
      </c>
      <c r="C178" s="411" t="s">
        <v>1226</v>
      </c>
      <c r="D178" s="269"/>
      <c r="E178" s="269"/>
      <c r="F178" s="413" t="s">
        <v>790</v>
      </c>
      <c r="G178" s="409" t="n">
        <v>1</v>
      </c>
      <c r="H178" s="267"/>
      <c r="I178" s="268" t="n">
        <f aca="false">G178*H178</f>
        <v>0</v>
      </c>
      <c r="J178" s="260"/>
      <c r="K178" s="246"/>
      <c r="L178" s="246"/>
      <c r="M178" s="246"/>
      <c r="N178" s="246"/>
      <c r="O178" s="246"/>
      <c r="P178" s="246"/>
      <c r="Q178" s="246"/>
      <c r="R178" s="246"/>
      <c r="S178" s="246"/>
      <c r="T178" s="246"/>
    </row>
    <row r="179" customFormat="false" ht="51" hidden="false" customHeight="true" outlineLevel="0" collapsed="false">
      <c r="A179" s="261" t="n">
        <f aca="false">A178+1</f>
        <v>143</v>
      </c>
      <c r="B179" s="356" t="s">
        <v>1227</v>
      </c>
      <c r="C179" s="408" t="s">
        <v>1024</v>
      </c>
      <c r="D179" s="269"/>
      <c r="E179" s="269"/>
      <c r="F179" s="409" t="s">
        <v>790</v>
      </c>
      <c r="G179" s="409" t="n">
        <v>1</v>
      </c>
      <c r="H179" s="267"/>
      <c r="I179" s="268" t="n">
        <f aca="false">G179*H179</f>
        <v>0</v>
      </c>
      <c r="J179" s="260"/>
      <c r="K179" s="246"/>
      <c r="L179" s="246"/>
      <c r="M179" s="246"/>
      <c r="N179" s="246"/>
      <c r="O179" s="246"/>
      <c r="P179" s="246"/>
      <c r="Q179" s="246"/>
      <c r="R179" s="246"/>
      <c r="S179" s="246"/>
      <c r="T179" s="246"/>
    </row>
    <row r="180" customFormat="false" ht="267.75" hidden="false" customHeight="true" outlineLevel="0" collapsed="false">
      <c r="A180" s="261" t="n">
        <f aca="false">A179+1</f>
        <v>144</v>
      </c>
      <c r="B180" s="356" t="s">
        <v>1228</v>
      </c>
      <c r="C180" s="411" t="s">
        <v>1229</v>
      </c>
      <c r="D180" s="264" t="s">
        <v>786</v>
      </c>
      <c r="E180" s="264" t="s">
        <v>786</v>
      </c>
      <c r="F180" s="409" t="s">
        <v>787</v>
      </c>
      <c r="G180" s="409" t="n">
        <v>1</v>
      </c>
      <c r="H180" s="267"/>
      <c r="I180" s="268" t="n">
        <f aca="false">G180*H180</f>
        <v>0</v>
      </c>
      <c r="J180" s="260"/>
      <c r="K180" s="246"/>
      <c r="L180" s="246"/>
      <c r="M180" s="246"/>
      <c r="N180" s="246"/>
      <c r="O180" s="246"/>
      <c r="P180" s="246"/>
      <c r="Q180" s="246"/>
      <c r="R180" s="246"/>
      <c r="S180" s="246"/>
      <c r="T180" s="246"/>
    </row>
    <row r="181" customFormat="false" ht="49.5" hidden="false" customHeight="true" outlineLevel="0" collapsed="false">
      <c r="A181" s="261" t="n">
        <f aca="false">A180+1</f>
        <v>145</v>
      </c>
      <c r="B181" s="356" t="s">
        <v>1230</v>
      </c>
      <c r="C181" s="408" t="s">
        <v>1212</v>
      </c>
      <c r="D181" s="269"/>
      <c r="E181" s="269"/>
      <c r="F181" s="409" t="s">
        <v>790</v>
      </c>
      <c r="G181" s="409" t="n">
        <v>5</v>
      </c>
      <c r="H181" s="267"/>
      <c r="I181" s="268" t="n">
        <f aca="false">G181*H181</f>
        <v>0</v>
      </c>
      <c r="J181" s="260"/>
      <c r="K181" s="246"/>
      <c r="L181" s="246"/>
      <c r="M181" s="246"/>
      <c r="N181" s="246"/>
      <c r="O181" s="246"/>
      <c r="P181" s="246"/>
      <c r="Q181" s="246"/>
      <c r="R181" s="246"/>
      <c r="S181" s="246"/>
      <c r="T181" s="246"/>
    </row>
    <row r="182" customFormat="false" ht="27" hidden="false" customHeight="true" outlineLevel="0" collapsed="false">
      <c r="A182" s="261" t="n">
        <f aca="false">A181+1</f>
        <v>146</v>
      </c>
      <c r="B182" s="356" t="s">
        <v>1231</v>
      </c>
      <c r="C182" s="408" t="s">
        <v>1208</v>
      </c>
      <c r="D182" s="269"/>
      <c r="E182" s="269"/>
      <c r="F182" s="410" t="s">
        <v>205</v>
      </c>
      <c r="G182" s="409" t="n">
        <v>13</v>
      </c>
      <c r="H182" s="267"/>
      <c r="I182" s="268" t="n">
        <f aca="false">G182*H182</f>
        <v>0</v>
      </c>
      <c r="J182" s="260"/>
      <c r="K182" s="246"/>
      <c r="L182" s="246"/>
      <c r="M182" s="246"/>
      <c r="N182" s="246"/>
      <c r="O182" s="246"/>
      <c r="P182" s="246"/>
      <c r="Q182" s="246"/>
      <c r="R182" s="246"/>
      <c r="S182" s="246"/>
      <c r="T182" s="246"/>
    </row>
    <row r="183" customFormat="false" ht="27" hidden="false" customHeight="true" outlineLevel="0" collapsed="false">
      <c r="A183" s="261" t="n">
        <f aca="false">A182+1</f>
        <v>147</v>
      </c>
      <c r="B183" s="356" t="s">
        <v>1232</v>
      </c>
      <c r="C183" s="412" t="s">
        <v>873</v>
      </c>
      <c r="D183" s="269"/>
      <c r="E183" s="269"/>
      <c r="F183" s="413" t="s">
        <v>790</v>
      </c>
      <c r="G183" s="409" t="n">
        <v>2</v>
      </c>
      <c r="H183" s="267"/>
      <c r="I183" s="268" t="n">
        <f aca="false">G183*H183</f>
        <v>0</v>
      </c>
      <c r="J183" s="260"/>
      <c r="K183" s="246"/>
      <c r="L183" s="246"/>
      <c r="M183" s="246"/>
      <c r="N183" s="246"/>
      <c r="O183" s="246"/>
      <c r="P183" s="246"/>
      <c r="Q183" s="246"/>
      <c r="R183" s="246"/>
      <c r="S183" s="246"/>
      <c r="T183" s="246"/>
    </row>
    <row r="184" customFormat="false" ht="48" hidden="false" customHeight="true" outlineLevel="0" collapsed="false">
      <c r="A184" s="261" t="n">
        <f aca="false">A183+1</f>
        <v>148</v>
      </c>
      <c r="B184" s="356" t="s">
        <v>1233</v>
      </c>
      <c r="C184" s="408" t="s">
        <v>875</v>
      </c>
      <c r="D184" s="269"/>
      <c r="E184" s="269"/>
      <c r="F184" s="410" t="s">
        <v>790</v>
      </c>
      <c r="G184" s="409" t="n">
        <v>1</v>
      </c>
      <c r="H184" s="267"/>
      <c r="I184" s="268" t="n">
        <f aca="false">G184*H184</f>
        <v>0</v>
      </c>
      <c r="J184" s="260"/>
      <c r="K184" s="246"/>
      <c r="L184" s="246"/>
      <c r="M184" s="246"/>
      <c r="N184" s="246"/>
      <c r="O184" s="246"/>
      <c r="P184" s="246"/>
      <c r="Q184" s="246"/>
      <c r="R184" s="246"/>
      <c r="S184" s="246"/>
      <c r="T184" s="246"/>
    </row>
    <row r="185" customFormat="false" ht="27" hidden="false" customHeight="true" outlineLevel="0" collapsed="false">
      <c r="A185" s="261" t="n">
        <f aca="false">A184+1</f>
        <v>149</v>
      </c>
      <c r="B185" s="356" t="s">
        <v>1234</v>
      </c>
      <c r="C185" s="408" t="s">
        <v>877</v>
      </c>
      <c r="D185" s="269"/>
      <c r="E185" s="269"/>
      <c r="F185" s="410" t="s">
        <v>205</v>
      </c>
      <c r="G185" s="409" t="n">
        <v>1</v>
      </c>
      <c r="H185" s="267"/>
      <c r="I185" s="268" t="n">
        <f aca="false">G185*H185</f>
        <v>0</v>
      </c>
      <c r="J185" s="260"/>
      <c r="K185" s="246"/>
      <c r="L185" s="246"/>
      <c r="M185" s="246"/>
      <c r="N185" s="246"/>
      <c r="O185" s="246"/>
      <c r="P185" s="246"/>
      <c r="Q185" s="246"/>
      <c r="R185" s="246"/>
      <c r="S185" s="246"/>
      <c r="T185" s="246"/>
    </row>
    <row r="186" customFormat="false" ht="75" hidden="false" customHeight="true" outlineLevel="0" collapsed="false">
      <c r="A186" s="261" t="n">
        <f aca="false">A185+1</f>
        <v>150</v>
      </c>
      <c r="B186" s="356" t="s">
        <v>1235</v>
      </c>
      <c r="C186" s="411" t="s">
        <v>879</v>
      </c>
      <c r="D186" s="269"/>
      <c r="E186" s="269"/>
      <c r="F186" s="409" t="s">
        <v>787</v>
      </c>
      <c r="G186" s="409" t="n">
        <v>1</v>
      </c>
      <c r="H186" s="267"/>
      <c r="I186" s="268" t="n">
        <f aca="false">G186*H186</f>
        <v>0</v>
      </c>
      <c r="J186" s="260"/>
      <c r="K186" s="246"/>
      <c r="L186" s="246"/>
      <c r="M186" s="246"/>
      <c r="N186" s="246"/>
      <c r="O186" s="246"/>
      <c r="P186" s="246"/>
      <c r="Q186" s="246"/>
      <c r="R186" s="246"/>
      <c r="S186" s="246"/>
      <c r="T186" s="246"/>
    </row>
    <row r="187" customFormat="false" ht="27" hidden="false" customHeight="true" outlineLevel="0" collapsed="false">
      <c r="A187" s="261" t="n">
        <f aca="false">A186+1</f>
        <v>151</v>
      </c>
      <c r="B187" s="356" t="s">
        <v>1236</v>
      </c>
      <c r="C187" s="408" t="s">
        <v>871</v>
      </c>
      <c r="D187" s="269"/>
      <c r="E187" s="269"/>
      <c r="F187" s="410" t="s">
        <v>790</v>
      </c>
      <c r="G187" s="409" t="n">
        <v>2</v>
      </c>
      <c r="H187" s="267"/>
      <c r="I187" s="268" t="n">
        <f aca="false">G187*H187</f>
        <v>0</v>
      </c>
      <c r="J187" s="260"/>
      <c r="K187" s="246"/>
      <c r="L187" s="246"/>
      <c r="M187" s="246"/>
      <c r="N187" s="246"/>
      <c r="O187" s="246"/>
      <c r="P187" s="246"/>
      <c r="Q187" s="246"/>
      <c r="R187" s="246"/>
      <c r="S187" s="246"/>
      <c r="T187" s="246"/>
    </row>
    <row r="188" customFormat="false" ht="27" hidden="false" customHeight="true" outlineLevel="0" collapsed="false">
      <c r="A188" s="261" t="n">
        <f aca="false">A187+1</f>
        <v>152</v>
      </c>
      <c r="B188" s="356" t="s">
        <v>1237</v>
      </c>
      <c r="C188" s="408" t="s">
        <v>1206</v>
      </c>
      <c r="D188" s="269"/>
      <c r="E188" s="269"/>
      <c r="F188" s="410" t="s">
        <v>790</v>
      </c>
      <c r="G188" s="409" t="n">
        <v>2</v>
      </c>
      <c r="H188" s="267"/>
      <c r="I188" s="268" t="n">
        <f aca="false">G188*H188</f>
        <v>0</v>
      </c>
      <c r="J188" s="260"/>
      <c r="K188" s="246"/>
      <c r="L188" s="246"/>
      <c r="M188" s="246"/>
      <c r="N188" s="246"/>
      <c r="O188" s="246"/>
      <c r="P188" s="246"/>
      <c r="Q188" s="246"/>
      <c r="R188" s="246"/>
      <c r="S188" s="246"/>
      <c r="T188" s="246"/>
    </row>
    <row r="189" customFormat="false" ht="27" hidden="false" customHeight="true" outlineLevel="0" collapsed="false">
      <c r="A189" s="261" t="n">
        <f aca="false">A188+1</f>
        <v>153</v>
      </c>
      <c r="B189" s="356" t="s">
        <v>1238</v>
      </c>
      <c r="C189" s="408" t="s">
        <v>1218</v>
      </c>
      <c r="D189" s="269"/>
      <c r="E189" s="269"/>
      <c r="F189" s="410" t="s">
        <v>790</v>
      </c>
      <c r="G189" s="409" t="n">
        <v>3</v>
      </c>
      <c r="H189" s="267"/>
      <c r="I189" s="268" t="n">
        <f aca="false">G189*H189</f>
        <v>0</v>
      </c>
      <c r="J189" s="260"/>
      <c r="K189" s="246"/>
      <c r="L189" s="246"/>
      <c r="M189" s="246"/>
      <c r="N189" s="246"/>
      <c r="O189" s="246"/>
      <c r="P189" s="246"/>
      <c r="Q189" s="246"/>
      <c r="R189" s="246"/>
      <c r="S189" s="246"/>
      <c r="T189" s="246"/>
    </row>
    <row r="190" customFormat="false" ht="63" hidden="false" customHeight="true" outlineLevel="0" collapsed="false">
      <c r="A190" s="261" t="n">
        <f aca="false">A189+1</f>
        <v>154</v>
      </c>
      <c r="B190" s="356" t="s">
        <v>1239</v>
      </c>
      <c r="C190" s="411" t="s">
        <v>1216</v>
      </c>
      <c r="D190" s="269"/>
      <c r="E190" s="269"/>
      <c r="F190" s="409" t="s">
        <v>790</v>
      </c>
      <c r="G190" s="409" t="n">
        <v>1</v>
      </c>
      <c r="H190" s="267"/>
      <c r="I190" s="268" t="n">
        <f aca="false">G190*H190</f>
        <v>0</v>
      </c>
      <c r="J190" s="260"/>
      <c r="K190" s="246"/>
      <c r="L190" s="246"/>
      <c r="M190" s="246"/>
      <c r="N190" s="246"/>
      <c r="O190" s="246"/>
      <c r="P190" s="246"/>
      <c r="Q190" s="246"/>
      <c r="R190" s="246"/>
      <c r="S190" s="246"/>
      <c r="T190" s="246"/>
    </row>
    <row r="191" customFormat="false" ht="123" hidden="false" customHeight="true" outlineLevel="0" collapsed="false">
      <c r="A191" s="261" t="n">
        <f aca="false">A190+1</f>
        <v>155</v>
      </c>
      <c r="B191" s="356" t="s">
        <v>1240</v>
      </c>
      <c r="C191" s="411" t="s">
        <v>1241</v>
      </c>
      <c r="D191" s="264" t="s">
        <v>786</v>
      </c>
      <c r="E191" s="264" t="s">
        <v>786</v>
      </c>
      <c r="F191" s="410" t="s">
        <v>787</v>
      </c>
      <c r="G191" s="409" t="n">
        <v>1</v>
      </c>
      <c r="H191" s="267"/>
      <c r="I191" s="268" t="n">
        <f aca="false">G191*H191</f>
        <v>0</v>
      </c>
      <c r="J191" s="260"/>
      <c r="K191" s="246"/>
      <c r="L191" s="246"/>
      <c r="M191" s="246"/>
      <c r="N191" s="246"/>
      <c r="O191" s="246"/>
      <c r="P191" s="246"/>
      <c r="Q191" s="246"/>
      <c r="R191" s="246"/>
      <c r="S191" s="246"/>
      <c r="T191" s="246"/>
    </row>
    <row r="192" customFormat="false" ht="105" hidden="false" customHeight="true" outlineLevel="0" collapsed="false">
      <c r="A192" s="261" t="n">
        <f aca="false">A191+1</f>
        <v>156</v>
      </c>
      <c r="B192" s="356" t="s">
        <v>1242</v>
      </c>
      <c r="C192" s="411" t="s">
        <v>1214</v>
      </c>
      <c r="D192" s="269"/>
      <c r="E192" s="269"/>
      <c r="F192" s="410" t="s">
        <v>790</v>
      </c>
      <c r="G192" s="409" t="n">
        <v>1</v>
      </c>
      <c r="H192" s="267"/>
      <c r="I192" s="268" t="n">
        <f aca="false">G192*H192</f>
        <v>0</v>
      </c>
      <c r="J192" s="260"/>
      <c r="K192" s="246"/>
      <c r="L192" s="246"/>
      <c r="M192" s="246"/>
      <c r="N192" s="246"/>
      <c r="O192" s="246"/>
      <c r="P192" s="246"/>
      <c r="Q192" s="246"/>
      <c r="R192" s="246"/>
      <c r="S192" s="246"/>
      <c r="T192" s="246"/>
    </row>
    <row r="193" customFormat="false" ht="42" hidden="false" customHeight="true" outlineLevel="0" collapsed="false">
      <c r="A193" s="261" t="n">
        <f aca="false">A192+1</f>
        <v>157</v>
      </c>
      <c r="B193" s="356" t="s">
        <v>1243</v>
      </c>
      <c r="C193" s="411" t="s">
        <v>1244</v>
      </c>
      <c r="D193" s="269"/>
      <c r="E193" s="269"/>
      <c r="F193" s="410" t="s">
        <v>787</v>
      </c>
      <c r="G193" s="409" t="n">
        <v>4</v>
      </c>
      <c r="H193" s="267"/>
      <c r="I193" s="268" t="n">
        <f aca="false">G193*H193</f>
        <v>0</v>
      </c>
      <c r="J193" s="260"/>
      <c r="K193" s="246"/>
      <c r="L193" s="246"/>
      <c r="M193" s="246"/>
      <c r="N193" s="246"/>
      <c r="O193" s="246"/>
      <c r="P193" s="246"/>
      <c r="Q193" s="246"/>
      <c r="R193" s="246"/>
      <c r="S193" s="246"/>
      <c r="T193" s="246"/>
    </row>
    <row r="194" customFormat="false" ht="30" hidden="false" customHeight="true" outlineLevel="0" collapsed="false">
      <c r="A194" s="261" t="n">
        <f aca="false">A193+1</f>
        <v>158</v>
      </c>
      <c r="B194" s="356" t="s">
        <v>1245</v>
      </c>
      <c r="C194" s="412" t="s">
        <v>873</v>
      </c>
      <c r="D194" s="269"/>
      <c r="E194" s="269"/>
      <c r="F194" s="413" t="s">
        <v>790</v>
      </c>
      <c r="G194" s="409" t="n">
        <v>1</v>
      </c>
      <c r="H194" s="267"/>
      <c r="I194" s="268" t="n">
        <f aca="false">G194*H194</f>
        <v>0</v>
      </c>
      <c r="J194" s="260"/>
      <c r="K194" s="246"/>
      <c r="L194" s="246"/>
      <c r="M194" s="246"/>
      <c r="N194" s="246"/>
      <c r="O194" s="246"/>
      <c r="P194" s="246"/>
      <c r="Q194" s="246"/>
      <c r="R194" s="246"/>
      <c r="S194" s="246"/>
      <c r="T194" s="246"/>
    </row>
    <row r="195" customFormat="false" ht="30" hidden="false" customHeight="true" outlineLevel="0" collapsed="false">
      <c r="A195" s="261" t="n">
        <f aca="false">A194+1</f>
        <v>159</v>
      </c>
      <c r="B195" s="356" t="s">
        <v>1246</v>
      </c>
      <c r="C195" s="408" t="s">
        <v>867</v>
      </c>
      <c r="D195" s="269"/>
      <c r="E195" s="269"/>
      <c r="F195" s="410" t="s">
        <v>205</v>
      </c>
      <c r="G195" s="409" t="n">
        <v>1</v>
      </c>
      <c r="H195" s="267"/>
      <c r="I195" s="268" t="n">
        <f aca="false">G195*H195</f>
        <v>0</v>
      </c>
      <c r="J195" s="260"/>
      <c r="K195" s="246"/>
      <c r="L195" s="246"/>
      <c r="M195" s="246"/>
      <c r="N195" s="246"/>
      <c r="O195" s="246"/>
      <c r="P195" s="246"/>
      <c r="Q195" s="246"/>
      <c r="R195" s="246"/>
      <c r="S195" s="246"/>
      <c r="T195" s="246"/>
    </row>
    <row r="196" customFormat="false" ht="54" hidden="false" customHeight="true" outlineLevel="0" collapsed="false">
      <c r="A196" s="261" t="n">
        <f aca="false">A195+1</f>
        <v>160</v>
      </c>
      <c r="B196" s="356" t="s">
        <v>1247</v>
      </c>
      <c r="C196" s="408" t="s">
        <v>1024</v>
      </c>
      <c r="D196" s="269"/>
      <c r="E196" s="269"/>
      <c r="F196" s="409" t="s">
        <v>790</v>
      </c>
      <c r="G196" s="409" t="n">
        <v>1</v>
      </c>
      <c r="H196" s="267"/>
      <c r="I196" s="268" t="n">
        <f aca="false">G196*H196</f>
        <v>0</v>
      </c>
      <c r="J196" s="260"/>
      <c r="K196" s="246"/>
      <c r="L196" s="246"/>
      <c r="M196" s="246"/>
      <c r="N196" s="246"/>
      <c r="O196" s="246"/>
      <c r="P196" s="246"/>
      <c r="Q196" s="246"/>
      <c r="R196" s="246"/>
      <c r="S196" s="246"/>
      <c r="T196" s="246"/>
    </row>
    <row r="197" customFormat="false" ht="30" hidden="false" customHeight="true" outlineLevel="0" collapsed="false">
      <c r="A197" s="261" t="n">
        <f aca="false">A196+1</f>
        <v>161</v>
      </c>
      <c r="B197" s="356" t="s">
        <v>1248</v>
      </c>
      <c r="C197" s="408" t="s">
        <v>1033</v>
      </c>
      <c r="D197" s="269"/>
      <c r="E197" s="269"/>
      <c r="F197" s="410" t="s">
        <v>205</v>
      </c>
      <c r="G197" s="409" t="n">
        <v>1</v>
      </c>
      <c r="H197" s="267"/>
      <c r="I197" s="268" t="n">
        <f aca="false">G197*H197</f>
        <v>0</v>
      </c>
      <c r="J197" s="260"/>
      <c r="K197" s="246"/>
      <c r="L197" s="246"/>
      <c r="M197" s="246"/>
      <c r="N197" s="246"/>
      <c r="O197" s="246"/>
      <c r="P197" s="246"/>
      <c r="Q197" s="246"/>
      <c r="R197" s="246"/>
      <c r="S197" s="246"/>
      <c r="T197" s="246"/>
    </row>
    <row r="198" customFormat="false" ht="54" hidden="false" customHeight="true" outlineLevel="0" collapsed="false">
      <c r="A198" s="261" t="n">
        <f aca="false">A197+1</f>
        <v>162</v>
      </c>
      <c r="B198" s="356" t="s">
        <v>1249</v>
      </c>
      <c r="C198" s="408" t="s">
        <v>1250</v>
      </c>
      <c r="D198" s="269"/>
      <c r="E198" s="269"/>
      <c r="F198" s="409" t="s">
        <v>790</v>
      </c>
      <c r="G198" s="409" t="n">
        <v>1</v>
      </c>
      <c r="H198" s="267"/>
      <c r="I198" s="268" t="n">
        <f aca="false">G198*H198</f>
        <v>0</v>
      </c>
      <c r="J198" s="260"/>
      <c r="K198" s="246"/>
      <c r="L198" s="246"/>
      <c r="M198" s="246"/>
      <c r="N198" s="246"/>
      <c r="O198" s="246"/>
      <c r="P198" s="246"/>
      <c r="Q198" s="246"/>
      <c r="R198" s="246"/>
      <c r="S198" s="246"/>
      <c r="T198" s="246"/>
    </row>
    <row r="199" customFormat="false" ht="15" hidden="false" customHeight="true" outlineLevel="0" collapsed="false">
      <c r="A199" s="272"/>
      <c r="B199" s="273"/>
      <c r="C199" s="274" t="s">
        <v>1251</v>
      </c>
      <c r="D199" s="275"/>
      <c r="E199" s="276"/>
      <c r="F199" s="276"/>
      <c r="G199" s="277"/>
      <c r="H199" s="278"/>
      <c r="I199" s="279" t="n">
        <f aca="false">SUM(I165:I198)</f>
        <v>0</v>
      </c>
      <c r="J199" s="280"/>
      <c r="K199" s="246"/>
      <c r="L199" s="246"/>
      <c r="M199" s="246"/>
      <c r="N199" s="246"/>
      <c r="O199" s="246"/>
      <c r="P199" s="246"/>
      <c r="Q199" s="246"/>
      <c r="R199" s="246"/>
      <c r="S199" s="246"/>
      <c r="T199" s="246"/>
    </row>
    <row r="200" customFormat="false" ht="15" hidden="false" customHeight="true" outlineLevel="0" collapsed="false">
      <c r="A200" s="281"/>
      <c r="B200" s="281"/>
      <c r="C200" s="282"/>
      <c r="D200" s="283"/>
      <c r="E200" s="283"/>
      <c r="F200" s="284"/>
      <c r="G200" s="285"/>
      <c r="H200" s="286"/>
      <c r="I200" s="287"/>
      <c r="J200" s="280"/>
      <c r="K200" s="246"/>
      <c r="L200" s="246"/>
      <c r="M200" s="246"/>
      <c r="N200" s="246"/>
      <c r="O200" s="246"/>
      <c r="P200" s="246"/>
      <c r="Q200" s="246"/>
      <c r="R200" s="246"/>
      <c r="S200" s="246"/>
      <c r="T200" s="246"/>
    </row>
    <row r="201" customFormat="false" ht="15" hidden="false" customHeight="true" outlineLevel="0" collapsed="false">
      <c r="A201" s="252" t="s">
        <v>58</v>
      </c>
      <c r="B201" s="253" t="s">
        <v>1252</v>
      </c>
      <c r="C201" s="254" t="s">
        <v>1253</v>
      </c>
      <c r="D201" s="255"/>
      <c r="E201" s="255"/>
      <c r="F201" s="256"/>
      <c r="G201" s="363"/>
      <c r="H201" s="288"/>
      <c r="I201" s="289"/>
      <c r="J201" s="260"/>
      <c r="K201" s="246"/>
      <c r="L201" s="246"/>
      <c r="M201" s="246"/>
      <c r="N201" s="246"/>
      <c r="O201" s="246"/>
      <c r="P201" s="246"/>
      <c r="Q201" s="246"/>
      <c r="R201" s="246"/>
      <c r="S201" s="246"/>
      <c r="T201" s="246"/>
    </row>
    <row r="202" customFormat="false" ht="102" hidden="false" customHeight="true" outlineLevel="0" collapsed="false">
      <c r="A202" s="261" t="n">
        <f aca="false">A198+1</f>
        <v>163</v>
      </c>
      <c r="B202" s="356" t="s">
        <v>1254</v>
      </c>
      <c r="C202" s="414" t="s">
        <v>913</v>
      </c>
      <c r="D202" s="269"/>
      <c r="E202" s="269"/>
      <c r="F202" s="415" t="s">
        <v>790</v>
      </c>
      <c r="G202" s="416" t="n">
        <v>1</v>
      </c>
      <c r="H202" s="267"/>
      <c r="I202" s="268" t="n">
        <f aca="false">G202*H202</f>
        <v>0</v>
      </c>
      <c r="J202" s="260"/>
      <c r="K202" s="246"/>
      <c r="L202" s="246"/>
      <c r="M202" s="246"/>
      <c r="N202" s="246"/>
      <c r="O202" s="246"/>
      <c r="P202" s="246"/>
      <c r="Q202" s="246"/>
      <c r="R202" s="246"/>
      <c r="S202" s="246"/>
      <c r="T202" s="246"/>
    </row>
    <row r="203" customFormat="false" ht="54" hidden="false" customHeight="true" outlineLevel="0" collapsed="false">
      <c r="A203" s="261" t="n">
        <f aca="false">A202+1</f>
        <v>164</v>
      </c>
      <c r="B203" s="356" t="s">
        <v>1255</v>
      </c>
      <c r="C203" s="417" t="s">
        <v>1024</v>
      </c>
      <c r="D203" s="269"/>
      <c r="E203" s="269"/>
      <c r="F203" s="416" t="s">
        <v>790</v>
      </c>
      <c r="G203" s="416" t="n">
        <v>3</v>
      </c>
      <c r="H203" s="267"/>
      <c r="I203" s="268" t="n">
        <f aca="false">G203*H203</f>
        <v>0</v>
      </c>
      <c r="J203" s="260"/>
      <c r="K203" s="246"/>
      <c r="L203" s="246"/>
      <c r="M203" s="246"/>
      <c r="N203" s="246"/>
      <c r="O203" s="246"/>
      <c r="P203" s="246"/>
      <c r="Q203" s="246"/>
      <c r="R203" s="246"/>
      <c r="S203" s="246"/>
      <c r="T203" s="246"/>
    </row>
    <row r="204" customFormat="false" ht="63" hidden="false" customHeight="true" outlineLevel="0" collapsed="false">
      <c r="A204" s="261" t="n">
        <f aca="false">A203+1</f>
        <v>165</v>
      </c>
      <c r="B204" s="356" t="s">
        <v>1256</v>
      </c>
      <c r="C204" s="414" t="s">
        <v>1257</v>
      </c>
      <c r="D204" s="269"/>
      <c r="E204" s="269"/>
      <c r="F204" s="416" t="s">
        <v>790</v>
      </c>
      <c r="G204" s="416" t="n">
        <v>1</v>
      </c>
      <c r="H204" s="267"/>
      <c r="I204" s="268" t="n">
        <f aca="false">G204*H204</f>
        <v>0</v>
      </c>
      <c r="J204" s="260"/>
      <c r="K204" s="246"/>
      <c r="L204" s="246"/>
      <c r="M204" s="246"/>
      <c r="N204" s="246"/>
      <c r="O204" s="246"/>
      <c r="P204" s="246"/>
      <c r="Q204" s="246"/>
      <c r="R204" s="246"/>
      <c r="S204" s="246"/>
      <c r="T204" s="246"/>
    </row>
    <row r="205" customFormat="false" ht="136.5" hidden="false" customHeight="true" outlineLevel="0" collapsed="false">
      <c r="A205" s="261" t="n">
        <f aca="false">A204+1</f>
        <v>166</v>
      </c>
      <c r="B205" s="356" t="s">
        <v>1258</v>
      </c>
      <c r="C205" s="414" t="s">
        <v>1259</v>
      </c>
      <c r="D205" s="264" t="s">
        <v>786</v>
      </c>
      <c r="E205" s="264" t="s">
        <v>786</v>
      </c>
      <c r="F205" s="415" t="s">
        <v>787</v>
      </c>
      <c r="G205" s="416" t="n">
        <v>1</v>
      </c>
      <c r="H205" s="267"/>
      <c r="I205" s="268" t="n">
        <f aca="false">G205*H205</f>
        <v>0</v>
      </c>
      <c r="J205" s="260"/>
      <c r="K205" s="246"/>
      <c r="L205" s="246"/>
      <c r="M205" s="246"/>
      <c r="N205" s="246"/>
      <c r="O205" s="246"/>
      <c r="P205" s="246"/>
      <c r="Q205" s="246"/>
      <c r="R205" s="246"/>
      <c r="S205" s="246"/>
      <c r="T205" s="246"/>
    </row>
    <row r="206" customFormat="false" ht="30" hidden="false" customHeight="true" outlineLevel="0" collapsed="false">
      <c r="A206" s="261" t="n">
        <f aca="false">A205+1</f>
        <v>167</v>
      </c>
      <c r="B206" s="356" t="s">
        <v>1260</v>
      </c>
      <c r="C206" s="417" t="s">
        <v>1007</v>
      </c>
      <c r="D206" s="269"/>
      <c r="E206" s="269"/>
      <c r="F206" s="415" t="s">
        <v>790</v>
      </c>
      <c r="G206" s="416" t="n">
        <v>1</v>
      </c>
      <c r="H206" s="267"/>
      <c r="I206" s="268" t="n">
        <f aca="false">G206*H206</f>
        <v>0</v>
      </c>
      <c r="J206" s="260"/>
      <c r="K206" s="246"/>
      <c r="L206" s="246"/>
      <c r="M206" s="246"/>
      <c r="N206" s="246"/>
      <c r="O206" s="246"/>
      <c r="P206" s="246"/>
      <c r="Q206" s="246"/>
      <c r="R206" s="246"/>
      <c r="S206" s="246"/>
      <c r="T206" s="246"/>
    </row>
    <row r="207" customFormat="false" ht="30" hidden="false" customHeight="true" outlineLevel="0" collapsed="false">
      <c r="A207" s="261" t="n">
        <f aca="false">A206+1</f>
        <v>168</v>
      </c>
      <c r="B207" s="356" t="s">
        <v>1261</v>
      </c>
      <c r="C207" s="417" t="s">
        <v>1029</v>
      </c>
      <c r="D207" s="269"/>
      <c r="E207" s="269"/>
      <c r="F207" s="416" t="s">
        <v>790</v>
      </c>
      <c r="G207" s="416" t="n">
        <v>1</v>
      </c>
      <c r="H207" s="267"/>
      <c r="I207" s="268" t="n">
        <f aca="false">G207*H207</f>
        <v>0</v>
      </c>
      <c r="J207" s="260"/>
      <c r="K207" s="246"/>
      <c r="L207" s="246"/>
      <c r="M207" s="246"/>
      <c r="N207" s="246"/>
      <c r="O207" s="246"/>
      <c r="P207" s="246"/>
      <c r="Q207" s="246"/>
      <c r="R207" s="246"/>
      <c r="S207" s="246"/>
      <c r="T207" s="246"/>
    </row>
    <row r="208" customFormat="false" ht="30" hidden="false" customHeight="true" outlineLevel="0" collapsed="false">
      <c r="A208" s="261" t="n">
        <f aca="false">A207+1</f>
        <v>169</v>
      </c>
      <c r="B208" s="356" t="s">
        <v>1262</v>
      </c>
      <c r="C208" s="417" t="s">
        <v>867</v>
      </c>
      <c r="D208" s="269"/>
      <c r="E208" s="269"/>
      <c r="F208" s="415" t="s">
        <v>205</v>
      </c>
      <c r="G208" s="416" t="n">
        <v>1</v>
      </c>
      <c r="H208" s="267"/>
      <c r="I208" s="268" t="n">
        <f aca="false">G208*H208</f>
        <v>0</v>
      </c>
      <c r="J208" s="260"/>
      <c r="K208" s="246"/>
      <c r="L208" s="246"/>
      <c r="M208" s="246"/>
      <c r="N208" s="246"/>
      <c r="O208" s="246"/>
      <c r="P208" s="246"/>
      <c r="Q208" s="246"/>
      <c r="R208" s="246"/>
      <c r="S208" s="246"/>
      <c r="T208" s="246"/>
    </row>
    <row r="209" customFormat="false" ht="42" hidden="false" customHeight="true" outlineLevel="0" collapsed="false">
      <c r="A209" s="261" t="n">
        <f aca="false">A208+1</f>
        <v>170</v>
      </c>
      <c r="B209" s="356" t="s">
        <v>1263</v>
      </c>
      <c r="C209" s="414" t="s">
        <v>1264</v>
      </c>
      <c r="D209" s="269"/>
      <c r="E209" s="269"/>
      <c r="F209" s="415" t="s">
        <v>787</v>
      </c>
      <c r="G209" s="416" t="n">
        <v>2</v>
      </c>
      <c r="H209" s="267"/>
      <c r="I209" s="268" t="n">
        <f aca="false">G209*H209</f>
        <v>0</v>
      </c>
      <c r="J209" s="260"/>
      <c r="K209" s="246"/>
      <c r="L209" s="246"/>
      <c r="M209" s="246"/>
      <c r="N209" s="246"/>
      <c r="O209" s="246"/>
      <c r="P209" s="246"/>
      <c r="Q209" s="246"/>
      <c r="R209" s="246"/>
      <c r="S209" s="246"/>
      <c r="T209" s="246"/>
    </row>
    <row r="210" customFormat="false" ht="102" hidden="false" customHeight="true" outlineLevel="0" collapsed="false">
      <c r="A210" s="261" t="n">
        <f aca="false">A209+1</f>
        <v>171</v>
      </c>
      <c r="B210" s="356" t="s">
        <v>1265</v>
      </c>
      <c r="C210" s="414" t="s">
        <v>858</v>
      </c>
      <c r="D210" s="269"/>
      <c r="E210" s="269"/>
      <c r="F210" s="415" t="s">
        <v>790</v>
      </c>
      <c r="G210" s="416" t="n">
        <v>1</v>
      </c>
      <c r="H210" s="267"/>
      <c r="I210" s="268" t="n">
        <f aca="false">G210*H210</f>
        <v>0</v>
      </c>
      <c r="J210" s="260"/>
      <c r="K210" s="246"/>
      <c r="L210" s="246"/>
      <c r="M210" s="246"/>
      <c r="N210" s="246"/>
      <c r="O210" s="246"/>
      <c r="P210" s="246"/>
      <c r="Q210" s="246"/>
      <c r="R210" s="246"/>
      <c r="S210" s="246"/>
      <c r="T210" s="246"/>
    </row>
    <row r="211" customFormat="false" ht="63" hidden="false" customHeight="true" outlineLevel="0" collapsed="false">
      <c r="A211" s="261" t="n">
        <f aca="false">A210+1</f>
        <v>172</v>
      </c>
      <c r="B211" s="356" t="s">
        <v>1266</v>
      </c>
      <c r="C211" s="414" t="s">
        <v>1267</v>
      </c>
      <c r="D211" s="269"/>
      <c r="E211" s="269"/>
      <c r="F211" s="416" t="s">
        <v>790</v>
      </c>
      <c r="G211" s="416" t="n">
        <v>1</v>
      </c>
      <c r="H211" s="267"/>
      <c r="I211" s="268" t="n">
        <f aca="false">G211*H211</f>
        <v>0</v>
      </c>
      <c r="J211" s="260"/>
      <c r="K211" s="246"/>
      <c r="L211" s="246"/>
      <c r="M211" s="246"/>
      <c r="N211" s="246"/>
      <c r="O211" s="246"/>
      <c r="P211" s="246"/>
      <c r="Q211" s="246"/>
      <c r="R211" s="246"/>
      <c r="S211" s="246"/>
      <c r="T211" s="246"/>
    </row>
    <row r="212" customFormat="false" ht="30" hidden="false" customHeight="true" outlineLevel="0" collapsed="false">
      <c r="A212" s="261" t="n">
        <f aca="false">A211+1</f>
        <v>173</v>
      </c>
      <c r="B212" s="356" t="s">
        <v>1268</v>
      </c>
      <c r="C212" s="414" t="s">
        <v>1269</v>
      </c>
      <c r="D212" s="269"/>
      <c r="E212" s="269"/>
      <c r="F212" s="418" t="s">
        <v>790</v>
      </c>
      <c r="G212" s="416" t="n">
        <v>1</v>
      </c>
      <c r="H212" s="267"/>
      <c r="I212" s="268" t="n">
        <f aca="false">G212*H212</f>
        <v>0</v>
      </c>
      <c r="J212" s="260"/>
      <c r="K212" s="246"/>
      <c r="L212" s="246"/>
      <c r="M212" s="246"/>
      <c r="N212" s="246"/>
      <c r="O212" s="246"/>
      <c r="P212" s="246"/>
      <c r="Q212" s="246"/>
      <c r="R212" s="246"/>
      <c r="S212" s="246"/>
      <c r="T212" s="246"/>
    </row>
    <row r="213" customFormat="false" ht="54" hidden="false" customHeight="true" outlineLevel="0" collapsed="false">
      <c r="A213" s="261" t="n">
        <f aca="false">A212+1</f>
        <v>174</v>
      </c>
      <c r="B213" s="356" t="s">
        <v>1270</v>
      </c>
      <c r="C213" s="417" t="s">
        <v>1271</v>
      </c>
      <c r="D213" s="269"/>
      <c r="E213" s="269"/>
      <c r="F213" s="416" t="s">
        <v>790</v>
      </c>
      <c r="G213" s="416" t="n">
        <v>1</v>
      </c>
      <c r="H213" s="267"/>
      <c r="I213" s="268" t="n">
        <f aca="false">G213*H213</f>
        <v>0</v>
      </c>
      <c r="J213" s="260"/>
      <c r="K213" s="246"/>
      <c r="L213" s="246"/>
      <c r="M213" s="246"/>
      <c r="N213" s="246"/>
      <c r="O213" s="246"/>
      <c r="P213" s="246"/>
      <c r="Q213" s="246"/>
      <c r="R213" s="246"/>
      <c r="S213" s="246"/>
      <c r="T213" s="246"/>
    </row>
    <row r="214" customFormat="false" ht="255" hidden="false" customHeight="true" outlineLevel="0" collapsed="false">
      <c r="A214" s="261" t="n">
        <f aca="false">A213+1</f>
        <v>175</v>
      </c>
      <c r="B214" s="356" t="s">
        <v>1272</v>
      </c>
      <c r="C214" s="414" t="s">
        <v>1273</v>
      </c>
      <c r="D214" s="264" t="s">
        <v>786</v>
      </c>
      <c r="E214" s="264" t="s">
        <v>786</v>
      </c>
      <c r="F214" s="416" t="s">
        <v>787</v>
      </c>
      <c r="G214" s="416" t="n">
        <v>1</v>
      </c>
      <c r="H214" s="267"/>
      <c r="I214" s="268" t="n">
        <f aca="false">G214*H214</f>
        <v>0</v>
      </c>
      <c r="J214" s="260"/>
      <c r="K214" s="246"/>
      <c r="L214" s="246"/>
      <c r="M214" s="246"/>
      <c r="N214" s="246"/>
      <c r="O214" s="246"/>
      <c r="P214" s="246"/>
      <c r="Q214" s="246"/>
      <c r="R214" s="246"/>
      <c r="S214" s="246"/>
      <c r="T214" s="246"/>
    </row>
    <row r="215" customFormat="false" ht="51" hidden="false" customHeight="true" outlineLevel="0" collapsed="false">
      <c r="A215" s="261" t="n">
        <f aca="false">A214+1</f>
        <v>176</v>
      </c>
      <c r="B215" s="356" t="s">
        <v>1274</v>
      </c>
      <c r="C215" s="417" t="s">
        <v>1080</v>
      </c>
      <c r="D215" s="269"/>
      <c r="E215" s="269"/>
      <c r="F215" s="416" t="s">
        <v>790</v>
      </c>
      <c r="G215" s="416" t="n">
        <v>1</v>
      </c>
      <c r="H215" s="267"/>
      <c r="I215" s="268" t="n">
        <f aca="false">G215*H215</f>
        <v>0</v>
      </c>
      <c r="J215" s="260"/>
      <c r="K215" s="246"/>
      <c r="L215" s="246"/>
      <c r="M215" s="246"/>
      <c r="N215" s="246"/>
      <c r="O215" s="246"/>
      <c r="P215" s="246"/>
      <c r="Q215" s="246"/>
      <c r="R215" s="246"/>
      <c r="S215" s="246"/>
      <c r="T215" s="246"/>
    </row>
    <row r="216" customFormat="false" ht="30" hidden="false" customHeight="true" outlineLevel="0" collapsed="false">
      <c r="A216" s="261" t="n">
        <f aca="false">A215+1</f>
        <v>177</v>
      </c>
      <c r="B216" s="356" t="s">
        <v>1275</v>
      </c>
      <c r="C216" s="414" t="s">
        <v>1276</v>
      </c>
      <c r="D216" s="269"/>
      <c r="E216" s="269"/>
      <c r="F216" s="418" t="s">
        <v>790</v>
      </c>
      <c r="G216" s="416" t="n">
        <v>1</v>
      </c>
      <c r="H216" s="267"/>
      <c r="I216" s="268" t="n">
        <f aca="false">G216*H216</f>
        <v>0</v>
      </c>
      <c r="J216" s="260"/>
      <c r="K216" s="246"/>
      <c r="L216" s="246"/>
      <c r="M216" s="246"/>
      <c r="N216" s="246"/>
      <c r="O216" s="246"/>
      <c r="P216" s="246"/>
      <c r="Q216" s="246"/>
      <c r="R216" s="246"/>
      <c r="S216" s="246"/>
      <c r="T216" s="246"/>
    </row>
    <row r="217" customFormat="false" ht="30" hidden="false" customHeight="true" outlineLevel="0" collapsed="false">
      <c r="A217" s="261" t="n">
        <f aca="false">A216+1</f>
        <v>178</v>
      </c>
      <c r="B217" s="356" t="s">
        <v>1277</v>
      </c>
      <c r="C217" s="414" t="s">
        <v>1278</v>
      </c>
      <c r="D217" s="269"/>
      <c r="E217" s="269"/>
      <c r="F217" s="418" t="s">
        <v>790</v>
      </c>
      <c r="G217" s="416" t="n">
        <v>1</v>
      </c>
      <c r="H217" s="267"/>
      <c r="I217" s="268" t="n">
        <f aca="false">G217*H217</f>
        <v>0</v>
      </c>
      <c r="J217" s="260"/>
      <c r="K217" s="246"/>
      <c r="L217" s="246"/>
      <c r="M217" s="246"/>
      <c r="N217" s="246"/>
      <c r="O217" s="246"/>
      <c r="P217" s="246"/>
      <c r="Q217" s="246"/>
      <c r="R217" s="246"/>
      <c r="S217" s="246"/>
      <c r="T217" s="246"/>
    </row>
    <row r="218" customFormat="false" ht="30" hidden="false" customHeight="true" outlineLevel="0" collapsed="false">
      <c r="A218" s="261" t="n">
        <f aca="false">A217+1</f>
        <v>179</v>
      </c>
      <c r="B218" s="356" t="s">
        <v>1279</v>
      </c>
      <c r="C218" s="417" t="s">
        <v>1033</v>
      </c>
      <c r="D218" s="269"/>
      <c r="E218" s="269"/>
      <c r="F218" s="415" t="s">
        <v>205</v>
      </c>
      <c r="G218" s="416" t="n">
        <v>1</v>
      </c>
      <c r="H218" s="267"/>
      <c r="I218" s="268" t="n">
        <f aca="false">G218*H218</f>
        <v>0</v>
      </c>
      <c r="J218" s="260"/>
      <c r="K218" s="246"/>
      <c r="L218" s="246"/>
      <c r="M218" s="246"/>
      <c r="N218" s="246"/>
      <c r="O218" s="246"/>
      <c r="P218" s="246"/>
      <c r="Q218" s="246"/>
      <c r="R218" s="246"/>
      <c r="S218" s="246"/>
      <c r="T218" s="246"/>
    </row>
    <row r="219" customFormat="false" ht="48" hidden="false" customHeight="true" outlineLevel="0" collapsed="false">
      <c r="A219" s="261" t="n">
        <f aca="false">A218+1</f>
        <v>180</v>
      </c>
      <c r="B219" s="356" t="s">
        <v>1280</v>
      </c>
      <c r="C219" s="417" t="s">
        <v>1250</v>
      </c>
      <c r="D219" s="269"/>
      <c r="E219" s="269"/>
      <c r="F219" s="416" t="s">
        <v>790</v>
      </c>
      <c r="G219" s="416" t="n">
        <v>3</v>
      </c>
      <c r="H219" s="267"/>
      <c r="I219" s="268" t="n">
        <f aca="false">G219*H219</f>
        <v>0</v>
      </c>
      <c r="J219" s="260"/>
      <c r="K219" s="246"/>
      <c r="L219" s="246"/>
      <c r="M219" s="246"/>
      <c r="N219" s="246"/>
      <c r="O219" s="246"/>
      <c r="P219" s="246"/>
      <c r="Q219" s="246"/>
      <c r="R219" s="246"/>
      <c r="S219" s="246"/>
      <c r="T219" s="246"/>
    </row>
    <row r="220" customFormat="false" ht="30" hidden="false" customHeight="true" outlineLevel="0" collapsed="false">
      <c r="A220" s="261" t="n">
        <f aca="false">A219+1</f>
        <v>181</v>
      </c>
      <c r="B220" s="356" t="s">
        <v>1281</v>
      </c>
      <c r="C220" s="417" t="s">
        <v>863</v>
      </c>
      <c r="D220" s="269"/>
      <c r="E220" s="269"/>
      <c r="F220" s="416" t="s">
        <v>790</v>
      </c>
      <c r="G220" s="416" t="n">
        <v>1</v>
      </c>
      <c r="H220" s="267"/>
      <c r="I220" s="268" t="n">
        <f aca="false">G220*H220</f>
        <v>0</v>
      </c>
      <c r="J220" s="260"/>
      <c r="K220" s="246"/>
      <c r="L220" s="246"/>
      <c r="M220" s="246"/>
      <c r="N220" s="246"/>
      <c r="O220" s="246"/>
      <c r="P220" s="246"/>
      <c r="Q220" s="246"/>
      <c r="R220" s="246"/>
      <c r="S220" s="246"/>
      <c r="T220" s="246"/>
    </row>
    <row r="221" customFormat="false" ht="135" hidden="false" customHeight="true" outlineLevel="0" collapsed="false">
      <c r="A221" s="261" t="n">
        <f aca="false">A220+1</f>
        <v>182</v>
      </c>
      <c r="B221" s="356" t="s">
        <v>1282</v>
      </c>
      <c r="C221" s="414" t="s">
        <v>1283</v>
      </c>
      <c r="D221" s="264" t="s">
        <v>786</v>
      </c>
      <c r="E221" s="264" t="s">
        <v>786</v>
      </c>
      <c r="F221" s="415" t="s">
        <v>787</v>
      </c>
      <c r="G221" s="416" t="n">
        <v>1</v>
      </c>
      <c r="H221" s="267"/>
      <c r="I221" s="268" t="n">
        <f aca="false">G221*H221</f>
        <v>0</v>
      </c>
      <c r="J221" s="260"/>
      <c r="K221" s="246"/>
      <c r="L221" s="246"/>
      <c r="M221" s="246"/>
      <c r="N221" s="246"/>
      <c r="O221" s="246"/>
      <c r="P221" s="246"/>
      <c r="Q221" s="246"/>
      <c r="R221" s="246"/>
      <c r="S221" s="246"/>
      <c r="T221" s="246"/>
    </row>
    <row r="222" customFormat="false" ht="15" hidden="false" customHeight="true" outlineLevel="0" collapsed="false">
      <c r="A222" s="272"/>
      <c r="B222" s="273"/>
      <c r="C222" s="274" t="s">
        <v>1284</v>
      </c>
      <c r="D222" s="275"/>
      <c r="E222" s="276"/>
      <c r="F222" s="276"/>
      <c r="G222" s="277"/>
      <c r="H222" s="278"/>
      <c r="I222" s="279" t="n">
        <f aca="false">SUM(I202:I221)</f>
        <v>0</v>
      </c>
      <c r="J222" s="280"/>
      <c r="K222" s="246"/>
      <c r="L222" s="246"/>
      <c r="M222" s="246"/>
      <c r="N222" s="246"/>
      <c r="O222" s="246"/>
      <c r="P222" s="246"/>
      <c r="Q222" s="246"/>
      <c r="R222" s="246"/>
      <c r="S222" s="246"/>
      <c r="T222" s="246"/>
    </row>
    <row r="223" customFormat="false" ht="15" hidden="false" customHeight="true" outlineLevel="0" collapsed="false">
      <c r="A223" s="281"/>
      <c r="B223" s="281"/>
      <c r="C223" s="282"/>
      <c r="D223" s="283"/>
      <c r="E223" s="283"/>
      <c r="F223" s="284"/>
      <c r="G223" s="285"/>
      <c r="H223" s="286"/>
      <c r="I223" s="287"/>
      <c r="J223" s="280"/>
      <c r="K223" s="246"/>
      <c r="L223" s="246"/>
      <c r="M223" s="246"/>
      <c r="N223" s="246"/>
      <c r="O223" s="246"/>
      <c r="P223" s="246"/>
      <c r="Q223" s="246"/>
      <c r="R223" s="246"/>
      <c r="S223" s="246"/>
      <c r="T223" s="246"/>
    </row>
    <row r="224" customFormat="false" ht="15" hidden="false" customHeight="true" outlineLevel="0" collapsed="false">
      <c r="A224" s="252" t="s">
        <v>58</v>
      </c>
      <c r="B224" s="253" t="s">
        <v>1285</v>
      </c>
      <c r="C224" s="254" t="s">
        <v>1286</v>
      </c>
      <c r="D224" s="255"/>
      <c r="E224" s="255"/>
      <c r="F224" s="256"/>
      <c r="G224" s="363"/>
      <c r="H224" s="288"/>
      <c r="I224" s="289"/>
      <c r="J224" s="260"/>
      <c r="K224" s="246"/>
      <c r="L224" s="246"/>
      <c r="M224" s="246"/>
      <c r="N224" s="246"/>
      <c r="O224" s="246"/>
      <c r="P224" s="246"/>
      <c r="Q224" s="246"/>
      <c r="R224" s="246"/>
      <c r="S224" s="246"/>
      <c r="T224" s="246"/>
    </row>
    <row r="225" customFormat="false" ht="39" hidden="false" customHeight="true" outlineLevel="0" collapsed="false">
      <c r="A225" s="261" t="n">
        <f aca="false">A221+1</f>
        <v>183</v>
      </c>
      <c r="B225" s="356" t="s">
        <v>1287</v>
      </c>
      <c r="C225" s="293" t="s">
        <v>805</v>
      </c>
      <c r="D225" s="269"/>
      <c r="E225" s="269"/>
      <c r="F225" s="419" t="s">
        <v>790</v>
      </c>
      <c r="G225" s="420" t="n">
        <v>3</v>
      </c>
      <c r="H225" s="267"/>
      <c r="I225" s="268" t="n">
        <f aca="false">G225*H225</f>
        <v>0</v>
      </c>
      <c r="J225" s="260"/>
      <c r="K225" s="246"/>
      <c r="L225" s="246"/>
      <c r="M225" s="246"/>
      <c r="N225" s="246"/>
      <c r="O225" s="246"/>
      <c r="P225" s="246"/>
      <c r="Q225" s="246"/>
      <c r="R225" s="246"/>
      <c r="S225" s="246"/>
      <c r="T225" s="246"/>
    </row>
    <row r="226" customFormat="false" ht="30" hidden="false" customHeight="true" outlineLevel="0" collapsed="false">
      <c r="A226" s="261" t="n">
        <f aca="false">A225+1</f>
        <v>184</v>
      </c>
      <c r="B226" s="356" t="s">
        <v>1288</v>
      </c>
      <c r="C226" s="295" t="s">
        <v>807</v>
      </c>
      <c r="D226" s="269"/>
      <c r="E226" s="269"/>
      <c r="F226" s="419" t="s">
        <v>790</v>
      </c>
      <c r="G226" s="420" t="n">
        <v>3</v>
      </c>
      <c r="H226" s="267"/>
      <c r="I226" s="268" t="n">
        <f aca="false">G226*H226</f>
        <v>0</v>
      </c>
      <c r="J226" s="260"/>
      <c r="K226" s="246"/>
      <c r="L226" s="246"/>
      <c r="M226" s="246"/>
      <c r="N226" s="246"/>
      <c r="O226" s="246"/>
      <c r="P226" s="246"/>
      <c r="Q226" s="246"/>
      <c r="R226" s="246"/>
      <c r="S226" s="246"/>
      <c r="T226" s="246"/>
    </row>
    <row r="227" customFormat="false" ht="30" hidden="false" customHeight="true" outlineLevel="0" collapsed="false">
      <c r="A227" s="261" t="n">
        <f aca="false">A226+1</f>
        <v>185</v>
      </c>
      <c r="B227" s="356" t="s">
        <v>1289</v>
      </c>
      <c r="C227" s="421" t="s">
        <v>817</v>
      </c>
      <c r="D227" s="269"/>
      <c r="E227" s="269"/>
      <c r="F227" s="419" t="s">
        <v>205</v>
      </c>
      <c r="G227" s="420" t="n">
        <v>19</v>
      </c>
      <c r="H227" s="267"/>
      <c r="I227" s="268" t="n">
        <f aca="false">G227*H227</f>
        <v>0</v>
      </c>
      <c r="J227" s="260"/>
      <c r="K227" s="246"/>
      <c r="L227" s="246"/>
      <c r="M227" s="246"/>
      <c r="N227" s="246"/>
      <c r="O227" s="246"/>
      <c r="P227" s="246"/>
      <c r="Q227" s="246"/>
      <c r="R227" s="246"/>
      <c r="S227" s="246"/>
      <c r="T227" s="246"/>
    </row>
    <row r="228" customFormat="false" ht="30" hidden="false" customHeight="true" outlineLevel="0" collapsed="false">
      <c r="A228" s="261" t="n">
        <f aca="false">A227+1</f>
        <v>186</v>
      </c>
      <c r="B228" s="356" t="s">
        <v>1290</v>
      </c>
      <c r="C228" s="422" t="s">
        <v>917</v>
      </c>
      <c r="D228" s="269"/>
      <c r="E228" s="269"/>
      <c r="F228" s="420" t="s">
        <v>790</v>
      </c>
      <c r="G228" s="420" t="n">
        <v>1</v>
      </c>
      <c r="H228" s="267"/>
      <c r="I228" s="268" t="n">
        <f aca="false">G228*H228</f>
        <v>0</v>
      </c>
      <c r="J228" s="260"/>
      <c r="K228" s="246"/>
      <c r="L228" s="246"/>
      <c r="M228" s="246"/>
      <c r="N228" s="246"/>
      <c r="O228" s="246"/>
      <c r="P228" s="246"/>
      <c r="Q228" s="246"/>
      <c r="R228" s="246"/>
      <c r="S228" s="246"/>
      <c r="T228" s="246"/>
    </row>
    <row r="229" customFormat="false" ht="39" hidden="false" customHeight="true" outlineLevel="0" collapsed="false">
      <c r="A229" s="261" t="n">
        <f aca="false">A228+1</f>
        <v>187</v>
      </c>
      <c r="B229" s="356" t="s">
        <v>1291</v>
      </c>
      <c r="C229" s="421" t="s">
        <v>823</v>
      </c>
      <c r="D229" s="269"/>
      <c r="E229" s="269"/>
      <c r="F229" s="419" t="s">
        <v>790</v>
      </c>
      <c r="G229" s="420" t="n">
        <v>1</v>
      </c>
      <c r="H229" s="267"/>
      <c r="I229" s="268" t="n">
        <f aca="false">G229*H229</f>
        <v>0</v>
      </c>
      <c r="J229" s="260"/>
      <c r="K229" s="246"/>
      <c r="L229" s="246"/>
      <c r="M229" s="246"/>
      <c r="N229" s="246"/>
      <c r="O229" s="246"/>
      <c r="P229" s="246"/>
      <c r="Q229" s="246"/>
      <c r="R229" s="246"/>
      <c r="S229" s="246"/>
      <c r="T229" s="246"/>
    </row>
    <row r="230" customFormat="false" ht="39" hidden="false" customHeight="true" outlineLevel="0" collapsed="false">
      <c r="A230" s="261" t="n">
        <f aca="false">A229+1</f>
        <v>188</v>
      </c>
      <c r="B230" s="356" t="s">
        <v>1292</v>
      </c>
      <c r="C230" s="421" t="s">
        <v>821</v>
      </c>
      <c r="D230" s="269"/>
      <c r="E230" s="269"/>
      <c r="F230" s="419" t="s">
        <v>790</v>
      </c>
      <c r="G230" s="420" t="n">
        <v>2</v>
      </c>
      <c r="H230" s="267"/>
      <c r="I230" s="268" t="n">
        <f aca="false">G230*H230</f>
        <v>0</v>
      </c>
      <c r="J230" s="260"/>
      <c r="K230" s="246"/>
      <c r="L230" s="246"/>
      <c r="M230" s="246"/>
      <c r="N230" s="246"/>
      <c r="O230" s="246"/>
      <c r="P230" s="246"/>
      <c r="Q230" s="246"/>
      <c r="R230" s="246"/>
      <c r="S230" s="246"/>
      <c r="T230" s="246"/>
    </row>
    <row r="231" customFormat="false" ht="51" hidden="false" customHeight="true" outlineLevel="0" collapsed="false">
      <c r="A231" s="261" t="n">
        <f aca="false">A230+1</f>
        <v>189</v>
      </c>
      <c r="B231" s="356" t="s">
        <v>1293</v>
      </c>
      <c r="C231" s="421" t="s">
        <v>1294</v>
      </c>
      <c r="D231" s="269"/>
      <c r="E231" s="269"/>
      <c r="F231" s="420" t="s">
        <v>787</v>
      </c>
      <c r="G231" s="420" t="n">
        <v>2</v>
      </c>
      <c r="H231" s="267"/>
      <c r="I231" s="268" t="n">
        <f aca="false">G231*H231</f>
        <v>0</v>
      </c>
      <c r="J231" s="260"/>
      <c r="K231" s="246"/>
      <c r="L231" s="246"/>
      <c r="M231" s="246"/>
      <c r="N231" s="246"/>
      <c r="O231" s="246"/>
      <c r="P231" s="246"/>
      <c r="Q231" s="246"/>
      <c r="R231" s="246"/>
      <c r="S231" s="246"/>
      <c r="T231" s="246"/>
    </row>
    <row r="232" customFormat="false" ht="51" hidden="false" customHeight="true" outlineLevel="0" collapsed="false">
      <c r="A232" s="261" t="n">
        <f aca="false">A231+1</f>
        <v>190</v>
      </c>
      <c r="B232" s="356" t="s">
        <v>1295</v>
      </c>
      <c r="C232" s="422" t="s">
        <v>1296</v>
      </c>
      <c r="D232" s="269"/>
      <c r="E232" s="269"/>
      <c r="F232" s="420" t="s">
        <v>787</v>
      </c>
      <c r="G232" s="420" t="n">
        <v>1</v>
      </c>
      <c r="H232" s="267"/>
      <c r="I232" s="268" t="n">
        <f aca="false">G232*H232</f>
        <v>0</v>
      </c>
      <c r="J232" s="260"/>
      <c r="K232" s="246"/>
      <c r="L232" s="246"/>
      <c r="M232" s="246"/>
      <c r="N232" s="246"/>
      <c r="O232" s="246"/>
      <c r="P232" s="246"/>
      <c r="Q232" s="246"/>
      <c r="R232" s="246"/>
      <c r="S232" s="246"/>
      <c r="T232" s="246"/>
    </row>
    <row r="233" customFormat="false" ht="51" hidden="false" customHeight="true" outlineLevel="0" collapsed="false">
      <c r="A233" s="261" t="n">
        <f aca="false">A232+1</f>
        <v>191</v>
      </c>
      <c r="B233" s="356" t="s">
        <v>1297</v>
      </c>
      <c r="C233" s="422" t="s">
        <v>1298</v>
      </c>
      <c r="D233" s="269"/>
      <c r="E233" s="269"/>
      <c r="F233" s="420" t="s">
        <v>790</v>
      </c>
      <c r="G233" s="420" t="n">
        <v>1</v>
      </c>
      <c r="H233" s="267"/>
      <c r="I233" s="268" t="n">
        <f aca="false">G233*H233</f>
        <v>0</v>
      </c>
      <c r="J233" s="260"/>
      <c r="K233" s="246"/>
      <c r="L233" s="246"/>
      <c r="M233" s="246"/>
      <c r="N233" s="246"/>
      <c r="O233" s="246"/>
      <c r="P233" s="246"/>
      <c r="Q233" s="246"/>
      <c r="R233" s="246"/>
      <c r="S233" s="246"/>
      <c r="T233" s="246"/>
    </row>
    <row r="234" customFormat="false" ht="54" hidden="false" customHeight="true" outlineLevel="0" collapsed="false">
      <c r="A234" s="261" t="n">
        <f aca="false">A233+1</f>
        <v>192</v>
      </c>
      <c r="B234" s="356" t="s">
        <v>1299</v>
      </c>
      <c r="C234" s="421" t="s">
        <v>1250</v>
      </c>
      <c r="D234" s="269"/>
      <c r="E234" s="269"/>
      <c r="F234" s="420" t="s">
        <v>790</v>
      </c>
      <c r="G234" s="420" t="n">
        <v>1</v>
      </c>
      <c r="H234" s="267"/>
      <c r="I234" s="268" t="n">
        <f aca="false">G234*H234</f>
        <v>0</v>
      </c>
      <c r="J234" s="260"/>
      <c r="K234" s="246"/>
      <c r="L234" s="246"/>
      <c r="M234" s="246"/>
      <c r="N234" s="246"/>
      <c r="O234" s="246"/>
      <c r="P234" s="246"/>
      <c r="Q234" s="246"/>
      <c r="R234" s="246"/>
      <c r="S234" s="246"/>
      <c r="T234" s="246"/>
    </row>
    <row r="235" customFormat="false" ht="28.5" hidden="false" customHeight="true" outlineLevel="0" collapsed="false">
      <c r="A235" s="261" t="n">
        <f aca="false">A234+1</f>
        <v>193</v>
      </c>
      <c r="B235" s="356" t="s">
        <v>1300</v>
      </c>
      <c r="C235" s="421" t="s">
        <v>863</v>
      </c>
      <c r="D235" s="269"/>
      <c r="E235" s="269"/>
      <c r="F235" s="420" t="s">
        <v>790</v>
      </c>
      <c r="G235" s="420" t="n">
        <v>5</v>
      </c>
      <c r="H235" s="267"/>
      <c r="I235" s="268" t="n">
        <f aca="false">G235*H235</f>
        <v>0</v>
      </c>
      <c r="J235" s="260"/>
      <c r="K235" s="246"/>
      <c r="L235" s="246"/>
      <c r="M235" s="246"/>
      <c r="N235" s="246"/>
      <c r="O235" s="246"/>
      <c r="P235" s="246"/>
      <c r="Q235" s="246"/>
      <c r="R235" s="246"/>
      <c r="S235" s="246"/>
      <c r="T235" s="246"/>
    </row>
    <row r="236" customFormat="false" ht="28.5" hidden="false" customHeight="true" outlineLevel="0" collapsed="false">
      <c r="A236" s="261" t="n">
        <f aca="false">A235+1</f>
        <v>194</v>
      </c>
      <c r="B236" s="356" t="s">
        <v>1301</v>
      </c>
      <c r="C236" s="421" t="s">
        <v>1033</v>
      </c>
      <c r="D236" s="269"/>
      <c r="E236" s="269"/>
      <c r="F236" s="423" t="s">
        <v>205</v>
      </c>
      <c r="G236" s="420" t="n">
        <v>5</v>
      </c>
      <c r="H236" s="267"/>
      <c r="I236" s="268" t="n">
        <f aca="false">G236*H236</f>
        <v>0</v>
      </c>
      <c r="J236" s="260"/>
      <c r="K236" s="246"/>
      <c r="L236" s="246"/>
      <c r="M236" s="246"/>
      <c r="N236" s="246"/>
      <c r="O236" s="246"/>
      <c r="P236" s="246"/>
      <c r="Q236" s="246"/>
      <c r="R236" s="246"/>
      <c r="S236" s="246"/>
      <c r="T236" s="246"/>
    </row>
    <row r="237" customFormat="false" ht="72.75" hidden="false" customHeight="true" outlineLevel="0" collapsed="false">
      <c r="A237" s="261" t="n">
        <f aca="false">A236+1</f>
        <v>195</v>
      </c>
      <c r="B237" s="356" t="s">
        <v>1302</v>
      </c>
      <c r="C237" s="422" t="s">
        <v>999</v>
      </c>
      <c r="D237" s="269"/>
      <c r="E237" s="269"/>
      <c r="F237" s="420" t="s">
        <v>787</v>
      </c>
      <c r="G237" s="420" t="n">
        <v>1</v>
      </c>
      <c r="H237" s="267"/>
      <c r="I237" s="268" t="n">
        <f aca="false">G237*H237</f>
        <v>0</v>
      </c>
      <c r="J237" s="260"/>
      <c r="K237" s="246"/>
      <c r="L237" s="246"/>
      <c r="M237" s="246"/>
      <c r="N237" s="246"/>
      <c r="O237" s="246"/>
      <c r="P237" s="246"/>
      <c r="Q237" s="246"/>
      <c r="R237" s="246"/>
      <c r="S237" s="246"/>
      <c r="T237" s="246"/>
    </row>
    <row r="238" customFormat="false" ht="30" hidden="false" customHeight="true" outlineLevel="0" collapsed="false">
      <c r="A238" s="261" t="n">
        <f aca="false">A237+1</f>
        <v>196</v>
      </c>
      <c r="B238" s="356" t="s">
        <v>1303</v>
      </c>
      <c r="C238" s="424" t="s">
        <v>1304</v>
      </c>
      <c r="D238" s="269"/>
      <c r="E238" s="269"/>
      <c r="F238" s="419" t="s">
        <v>790</v>
      </c>
      <c r="G238" s="420" t="n">
        <v>1</v>
      </c>
      <c r="H238" s="267"/>
      <c r="I238" s="268" t="n">
        <f aca="false">G238*H238</f>
        <v>0</v>
      </c>
      <c r="J238" s="260"/>
      <c r="K238" s="246"/>
      <c r="L238" s="246"/>
      <c r="M238" s="246"/>
      <c r="N238" s="246"/>
      <c r="O238" s="246"/>
      <c r="P238" s="246"/>
      <c r="Q238" s="246"/>
      <c r="R238" s="246"/>
      <c r="S238" s="246"/>
      <c r="T238" s="246"/>
    </row>
    <row r="239" customFormat="false" ht="15" hidden="false" customHeight="true" outlineLevel="0" collapsed="false">
      <c r="A239" s="272"/>
      <c r="B239" s="273"/>
      <c r="C239" s="274" t="s">
        <v>1305</v>
      </c>
      <c r="D239" s="275"/>
      <c r="E239" s="276"/>
      <c r="F239" s="276"/>
      <c r="G239" s="277"/>
      <c r="H239" s="278"/>
      <c r="I239" s="279" t="n">
        <f aca="false">SUM(I225:I238)</f>
        <v>0</v>
      </c>
      <c r="J239" s="280"/>
      <c r="K239" s="246"/>
      <c r="L239" s="246"/>
      <c r="M239" s="246"/>
      <c r="N239" s="246"/>
      <c r="O239" s="246"/>
      <c r="P239" s="246"/>
      <c r="Q239" s="246"/>
      <c r="R239" s="246"/>
      <c r="S239" s="246"/>
      <c r="T239" s="246"/>
    </row>
    <row r="240" customFormat="false" ht="15" hidden="false" customHeight="true" outlineLevel="0" collapsed="false">
      <c r="A240" s="281"/>
      <c r="B240" s="281"/>
      <c r="C240" s="282"/>
      <c r="D240" s="283"/>
      <c r="E240" s="283"/>
      <c r="F240" s="284"/>
      <c r="G240" s="285"/>
      <c r="H240" s="286"/>
      <c r="I240" s="287"/>
      <c r="J240" s="280"/>
      <c r="K240" s="246"/>
      <c r="L240" s="246"/>
      <c r="M240" s="246"/>
      <c r="N240" s="246"/>
      <c r="O240" s="246"/>
      <c r="P240" s="246"/>
      <c r="Q240" s="246"/>
      <c r="R240" s="246"/>
      <c r="S240" s="246"/>
      <c r="T240" s="246"/>
    </row>
    <row r="241" customFormat="false" ht="15" hidden="false" customHeight="true" outlineLevel="0" collapsed="false">
      <c r="A241" s="252" t="s">
        <v>58</v>
      </c>
      <c r="B241" s="253" t="s">
        <v>1306</v>
      </c>
      <c r="C241" s="254" t="s">
        <v>1307</v>
      </c>
      <c r="D241" s="255"/>
      <c r="E241" s="255"/>
      <c r="F241" s="256"/>
      <c r="G241" s="363"/>
      <c r="H241" s="288"/>
      <c r="I241" s="289"/>
      <c r="J241" s="260"/>
      <c r="K241" s="246"/>
      <c r="L241" s="246"/>
      <c r="M241" s="246"/>
      <c r="N241" s="246"/>
      <c r="O241" s="246"/>
      <c r="P241" s="246"/>
      <c r="Q241" s="246"/>
      <c r="R241" s="246"/>
      <c r="S241" s="246"/>
      <c r="T241" s="246"/>
    </row>
    <row r="242" customFormat="false" ht="30" hidden="false" customHeight="true" outlineLevel="0" collapsed="false">
      <c r="A242" s="261" t="n">
        <f aca="false">A238+1</f>
        <v>197</v>
      </c>
      <c r="B242" s="356" t="s">
        <v>1308</v>
      </c>
      <c r="C242" s="425" t="s">
        <v>1309</v>
      </c>
      <c r="D242" s="269"/>
      <c r="E242" s="269"/>
      <c r="F242" s="426" t="s">
        <v>790</v>
      </c>
      <c r="G242" s="426" t="n">
        <v>1</v>
      </c>
      <c r="H242" s="267"/>
      <c r="I242" s="268" t="n">
        <f aca="false">G242*H242</f>
        <v>0</v>
      </c>
      <c r="J242" s="260"/>
      <c r="K242" s="246"/>
      <c r="L242" s="246"/>
      <c r="M242" s="246"/>
      <c r="N242" s="246"/>
      <c r="O242" s="246"/>
      <c r="P242" s="246"/>
      <c r="Q242" s="246"/>
      <c r="R242" s="246"/>
      <c r="S242" s="246"/>
      <c r="T242" s="246"/>
    </row>
    <row r="243" customFormat="false" ht="30" hidden="false" customHeight="true" outlineLevel="0" collapsed="false">
      <c r="A243" s="261" t="n">
        <f aca="false">A242+1</f>
        <v>198</v>
      </c>
      <c r="B243" s="356" t="s">
        <v>1310</v>
      </c>
      <c r="C243" s="425" t="s">
        <v>1033</v>
      </c>
      <c r="D243" s="269"/>
      <c r="E243" s="269"/>
      <c r="F243" s="427" t="s">
        <v>205</v>
      </c>
      <c r="G243" s="426" t="n">
        <v>2</v>
      </c>
      <c r="H243" s="267"/>
      <c r="I243" s="268" t="n">
        <f aca="false">G243*H243</f>
        <v>0</v>
      </c>
      <c r="J243" s="260"/>
      <c r="K243" s="246"/>
      <c r="L243" s="246"/>
      <c r="M243" s="246"/>
      <c r="N243" s="246"/>
      <c r="O243" s="246"/>
      <c r="P243" s="246"/>
      <c r="Q243" s="246"/>
      <c r="R243" s="246"/>
      <c r="S243" s="246"/>
      <c r="T243" s="246"/>
    </row>
    <row r="244" customFormat="false" ht="30" hidden="false" customHeight="true" outlineLevel="0" collapsed="false">
      <c r="A244" s="261" t="n">
        <f aca="false">A243+1</f>
        <v>199</v>
      </c>
      <c r="B244" s="356" t="s">
        <v>1311</v>
      </c>
      <c r="C244" s="425" t="s">
        <v>863</v>
      </c>
      <c r="D244" s="269"/>
      <c r="E244" s="269"/>
      <c r="F244" s="426" t="s">
        <v>790</v>
      </c>
      <c r="G244" s="426" t="n">
        <v>1</v>
      </c>
      <c r="H244" s="267"/>
      <c r="I244" s="268" t="n">
        <f aca="false">G244*H244</f>
        <v>0</v>
      </c>
      <c r="J244" s="260"/>
      <c r="K244" s="246"/>
      <c r="L244" s="246"/>
      <c r="M244" s="246"/>
      <c r="N244" s="246"/>
      <c r="O244" s="246"/>
      <c r="P244" s="246"/>
      <c r="Q244" s="246"/>
      <c r="R244" s="246"/>
      <c r="S244" s="246"/>
      <c r="T244" s="246"/>
    </row>
    <row r="245" customFormat="false" ht="57" hidden="false" customHeight="true" outlineLevel="0" collapsed="false">
      <c r="A245" s="261" t="n">
        <f aca="false">A244+1</f>
        <v>200</v>
      </c>
      <c r="B245" s="356" t="s">
        <v>1312</v>
      </c>
      <c r="C245" s="425" t="s">
        <v>1250</v>
      </c>
      <c r="D245" s="269"/>
      <c r="E245" s="269"/>
      <c r="F245" s="426" t="s">
        <v>790</v>
      </c>
      <c r="G245" s="426" t="n">
        <v>2</v>
      </c>
      <c r="H245" s="267"/>
      <c r="I245" s="268" t="n">
        <f aca="false">G245*H245</f>
        <v>0</v>
      </c>
      <c r="J245" s="260"/>
      <c r="K245" s="246"/>
      <c r="L245" s="246"/>
      <c r="M245" s="246"/>
      <c r="N245" s="246"/>
      <c r="O245" s="246"/>
      <c r="P245" s="246"/>
      <c r="Q245" s="246"/>
      <c r="R245" s="246"/>
      <c r="S245" s="246"/>
      <c r="T245" s="246"/>
    </row>
    <row r="246" customFormat="false" ht="102" hidden="false" customHeight="true" outlineLevel="0" collapsed="false">
      <c r="A246" s="261" t="n">
        <f aca="false">A245+1</f>
        <v>201</v>
      </c>
      <c r="B246" s="356" t="s">
        <v>1313</v>
      </c>
      <c r="C246" s="428" t="s">
        <v>858</v>
      </c>
      <c r="D246" s="269"/>
      <c r="E246" s="269"/>
      <c r="F246" s="427" t="s">
        <v>790</v>
      </c>
      <c r="G246" s="426" t="n">
        <v>1</v>
      </c>
      <c r="H246" s="267"/>
      <c r="I246" s="268" t="n">
        <f aca="false">G246*H246</f>
        <v>0</v>
      </c>
      <c r="J246" s="260"/>
      <c r="K246" s="246"/>
      <c r="L246" s="246"/>
      <c r="M246" s="246"/>
      <c r="N246" s="246"/>
      <c r="O246" s="246"/>
      <c r="P246" s="246"/>
      <c r="Q246" s="246"/>
      <c r="R246" s="246"/>
      <c r="S246" s="246"/>
      <c r="T246" s="246"/>
    </row>
    <row r="247" customFormat="false" ht="30" hidden="false" customHeight="true" outlineLevel="0" collapsed="false">
      <c r="A247" s="261" t="n">
        <f aca="false">A246+1</f>
        <v>202</v>
      </c>
      <c r="B247" s="356" t="s">
        <v>1314</v>
      </c>
      <c r="C247" s="428" t="s">
        <v>1269</v>
      </c>
      <c r="D247" s="269"/>
      <c r="E247" s="269"/>
      <c r="F247" s="429" t="s">
        <v>790</v>
      </c>
      <c r="G247" s="426" t="n">
        <v>1</v>
      </c>
      <c r="H247" s="267"/>
      <c r="I247" s="268" t="n">
        <f aca="false">G247*H247</f>
        <v>0</v>
      </c>
      <c r="J247" s="260"/>
      <c r="K247" s="246"/>
      <c r="L247" s="246"/>
      <c r="M247" s="246"/>
      <c r="N247" s="246"/>
      <c r="O247" s="246"/>
      <c r="P247" s="246"/>
      <c r="Q247" s="246"/>
      <c r="R247" s="246"/>
      <c r="S247" s="246"/>
      <c r="T247" s="246"/>
    </row>
    <row r="248" customFormat="false" ht="30" hidden="false" customHeight="true" outlineLevel="0" collapsed="false">
      <c r="A248" s="261" t="n">
        <f aca="false">A247+1</f>
        <v>203</v>
      </c>
      <c r="B248" s="356" t="s">
        <v>1315</v>
      </c>
      <c r="C248" s="428" t="s">
        <v>1076</v>
      </c>
      <c r="D248" s="269"/>
      <c r="E248" s="269"/>
      <c r="F248" s="429" t="s">
        <v>790</v>
      </c>
      <c r="G248" s="426" t="n">
        <v>1</v>
      </c>
      <c r="H248" s="267"/>
      <c r="I248" s="268" t="n">
        <f aca="false">G248*H248</f>
        <v>0</v>
      </c>
      <c r="J248" s="260"/>
      <c r="K248" s="246"/>
      <c r="L248" s="246"/>
      <c r="M248" s="246"/>
      <c r="N248" s="246"/>
      <c r="O248" s="246"/>
      <c r="P248" s="246"/>
      <c r="Q248" s="246"/>
      <c r="R248" s="246"/>
      <c r="S248" s="246"/>
      <c r="T248" s="246"/>
    </row>
    <row r="249" customFormat="false" ht="54" hidden="false" customHeight="true" outlineLevel="0" collapsed="false">
      <c r="A249" s="261" t="n">
        <f aca="false">A248+1</f>
        <v>204</v>
      </c>
      <c r="B249" s="356" t="s">
        <v>1316</v>
      </c>
      <c r="C249" s="425" t="s">
        <v>1080</v>
      </c>
      <c r="D249" s="269"/>
      <c r="E249" s="269"/>
      <c r="F249" s="426" t="s">
        <v>790</v>
      </c>
      <c r="G249" s="426" t="n">
        <v>1</v>
      </c>
      <c r="H249" s="267"/>
      <c r="I249" s="268" t="n">
        <f aca="false">G249*H249</f>
        <v>0</v>
      </c>
      <c r="J249" s="260"/>
      <c r="K249" s="246"/>
      <c r="L249" s="246"/>
      <c r="M249" s="246"/>
      <c r="N249" s="246"/>
      <c r="O249" s="246"/>
      <c r="P249" s="246"/>
      <c r="Q249" s="246"/>
      <c r="R249" s="246"/>
      <c r="S249" s="246"/>
      <c r="T249" s="246"/>
    </row>
    <row r="250" customFormat="false" ht="267" hidden="false" customHeight="true" outlineLevel="0" collapsed="false">
      <c r="A250" s="261" t="n">
        <f aca="false">A249+1</f>
        <v>205</v>
      </c>
      <c r="B250" s="356" t="s">
        <v>1317</v>
      </c>
      <c r="C250" s="428" t="s">
        <v>1318</v>
      </c>
      <c r="D250" s="264" t="s">
        <v>786</v>
      </c>
      <c r="E250" s="264" t="s">
        <v>786</v>
      </c>
      <c r="F250" s="426" t="s">
        <v>787</v>
      </c>
      <c r="G250" s="426" t="n">
        <v>1</v>
      </c>
      <c r="H250" s="267"/>
      <c r="I250" s="268" t="n">
        <f aca="false">G250*H250</f>
        <v>0</v>
      </c>
      <c r="J250" s="260"/>
      <c r="K250" s="246"/>
      <c r="L250" s="246"/>
      <c r="M250" s="246"/>
      <c r="N250" s="246"/>
      <c r="O250" s="246"/>
      <c r="P250" s="246"/>
      <c r="Q250" s="246"/>
      <c r="R250" s="246"/>
      <c r="S250" s="246"/>
      <c r="T250" s="246"/>
    </row>
    <row r="251" customFormat="false" ht="57" hidden="false" customHeight="true" outlineLevel="0" collapsed="false">
      <c r="A251" s="261" t="n">
        <f aca="false">A250+1</f>
        <v>206</v>
      </c>
      <c r="B251" s="356" t="s">
        <v>1319</v>
      </c>
      <c r="C251" s="425" t="s">
        <v>1084</v>
      </c>
      <c r="D251" s="269"/>
      <c r="E251" s="269"/>
      <c r="F251" s="426" t="s">
        <v>790</v>
      </c>
      <c r="G251" s="426" t="n">
        <v>1</v>
      </c>
      <c r="H251" s="267"/>
      <c r="I251" s="268" t="n">
        <f aca="false">G251*H251</f>
        <v>0</v>
      </c>
      <c r="J251" s="260"/>
      <c r="K251" s="246"/>
      <c r="L251" s="246"/>
      <c r="M251" s="246"/>
      <c r="N251" s="246"/>
      <c r="O251" s="246"/>
      <c r="P251" s="246"/>
      <c r="Q251" s="246"/>
      <c r="R251" s="246"/>
      <c r="S251" s="246"/>
      <c r="T251" s="246"/>
    </row>
    <row r="252" customFormat="false" ht="33" hidden="false" customHeight="true" outlineLevel="0" collapsed="false">
      <c r="A252" s="261" t="n">
        <f aca="false">A251+1</f>
        <v>207</v>
      </c>
      <c r="B252" s="356" t="s">
        <v>1320</v>
      </c>
      <c r="C252" s="428" t="s">
        <v>1321</v>
      </c>
      <c r="D252" s="269"/>
      <c r="E252" s="269"/>
      <c r="F252" s="429" t="s">
        <v>790</v>
      </c>
      <c r="G252" s="426" t="n">
        <v>1</v>
      </c>
      <c r="H252" s="267"/>
      <c r="I252" s="268" t="n">
        <f aca="false">G252*H252</f>
        <v>0</v>
      </c>
      <c r="J252" s="260"/>
      <c r="K252" s="246"/>
      <c r="L252" s="246"/>
      <c r="M252" s="246"/>
      <c r="N252" s="246"/>
      <c r="O252" s="246"/>
      <c r="P252" s="246"/>
      <c r="Q252" s="246"/>
      <c r="R252" s="246"/>
      <c r="S252" s="246"/>
      <c r="T252" s="246"/>
    </row>
    <row r="253" customFormat="false" ht="33" hidden="false" customHeight="true" outlineLevel="0" collapsed="false">
      <c r="A253" s="261" t="n">
        <f aca="false">A252+1</f>
        <v>208</v>
      </c>
      <c r="B253" s="356" t="s">
        <v>1322</v>
      </c>
      <c r="C253" s="428" t="s">
        <v>1323</v>
      </c>
      <c r="D253" s="269"/>
      <c r="E253" s="269"/>
      <c r="F253" s="429" t="s">
        <v>790</v>
      </c>
      <c r="G253" s="426" t="n">
        <v>1</v>
      </c>
      <c r="H253" s="267"/>
      <c r="I253" s="268" t="n">
        <f aca="false">G253*H253</f>
        <v>0</v>
      </c>
      <c r="J253" s="260"/>
      <c r="K253" s="246"/>
      <c r="L253" s="246"/>
      <c r="M253" s="246"/>
      <c r="N253" s="246"/>
      <c r="O253" s="246"/>
      <c r="P253" s="246"/>
      <c r="Q253" s="246"/>
      <c r="R253" s="246"/>
      <c r="S253" s="246"/>
      <c r="T253" s="246"/>
    </row>
    <row r="254" customFormat="false" ht="60" hidden="false" customHeight="true" outlineLevel="0" collapsed="false">
      <c r="A254" s="261" t="n">
        <f aca="false">A253+1</f>
        <v>209</v>
      </c>
      <c r="B254" s="356" t="s">
        <v>1324</v>
      </c>
      <c r="C254" s="425" t="s">
        <v>1271</v>
      </c>
      <c r="D254" s="269"/>
      <c r="E254" s="269"/>
      <c r="F254" s="426" t="s">
        <v>790</v>
      </c>
      <c r="G254" s="426" t="n">
        <v>7</v>
      </c>
      <c r="H254" s="267"/>
      <c r="I254" s="268" t="n">
        <f aca="false">G254*H254</f>
        <v>0</v>
      </c>
      <c r="J254" s="260"/>
      <c r="K254" s="246"/>
      <c r="L254" s="246"/>
      <c r="M254" s="246"/>
      <c r="N254" s="246"/>
      <c r="O254" s="246"/>
      <c r="P254" s="246"/>
      <c r="Q254" s="246"/>
      <c r="R254" s="246"/>
      <c r="S254" s="246"/>
      <c r="T254" s="246"/>
    </row>
    <row r="255" customFormat="false" ht="66" hidden="false" customHeight="true" outlineLevel="0" collapsed="false">
      <c r="A255" s="261" t="n">
        <f aca="false">A254+1</f>
        <v>210</v>
      </c>
      <c r="B255" s="356" t="s">
        <v>1325</v>
      </c>
      <c r="C255" s="428" t="s">
        <v>1326</v>
      </c>
      <c r="D255" s="269"/>
      <c r="E255" s="269"/>
      <c r="F255" s="426" t="s">
        <v>790</v>
      </c>
      <c r="G255" s="426" t="n">
        <v>2</v>
      </c>
      <c r="H255" s="267"/>
      <c r="I255" s="268" t="n">
        <f aca="false">G255*H255</f>
        <v>0</v>
      </c>
      <c r="J255" s="260"/>
      <c r="K255" s="246"/>
      <c r="L255" s="246"/>
      <c r="M255" s="246"/>
      <c r="N255" s="246"/>
      <c r="O255" s="246"/>
      <c r="P255" s="246"/>
      <c r="Q255" s="246"/>
      <c r="R255" s="246"/>
      <c r="S255" s="246"/>
      <c r="T255" s="246"/>
    </row>
    <row r="256" customFormat="false" ht="33" hidden="false" customHeight="true" outlineLevel="0" collapsed="false">
      <c r="A256" s="261" t="n">
        <f aca="false">A255+1</f>
        <v>211</v>
      </c>
      <c r="B256" s="356" t="s">
        <v>1327</v>
      </c>
      <c r="C256" s="425" t="s">
        <v>1328</v>
      </c>
      <c r="D256" s="269"/>
      <c r="E256" s="269"/>
      <c r="F256" s="427" t="s">
        <v>205</v>
      </c>
      <c r="G256" s="426" t="n">
        <v>4</v>
      </c>
      <c r="H256" s="267"/>
      <c r="I256" s="268" t="n">
        <f aca="false">G256*H256</f>
        <v>0</v>
      </c>
      <c r="J256" s="260"/>
      <c r="K256" s="246"/>
      <c r="L256" s="246"/>
      <c r="M256" s="246"/>
      <c r="N256" s="246"/>
      <c r="O256" s="246"/>
      <c r="P256" s="246"/>
      <c r="Q256" s="246"/>
      <c r="R256" s="246"/>
      <c r="S256" s="246"/>
      <c r="T256" s="246"/>
    </row>
    <row r="257" customFormat="false" ht="33.75" hidden="false" customHeight="true" outlineLevel="0" collapsed="false">
      <c r="A257" s="261" t="n">
        <f aca="false">A256+1</f>
        <v>212</v>
      </c>
      <c r="B257" s="356" t="s">
        <v>1329</v>
      </c>
      <c r="C257" s="430" t="s">
        <v>1330</v>
      </c>
      <c r="D257" s="269"/>
      <c r="E257" s="269"/>
      <c r="F257" s="429" t="s">
        <v>790</v>
      </c>
      <c r="G257" s="426" t="n">
        <v>2</v>
      </c>
      <c r="H257" s="267"/>
      <c r="I257" s="268" t="n">
        <f aca="false">G257*H257</f>
        <v>0</v>
      </c>
      <c r="J257" s="260"/>
      <c r="K257" s="246"/>
      <c r="L257" s="246"/>
      <c r="M257" s="246"/>
      <c r="N257" s="246"/>
      <c r="O257" s="246"/>
      <c r="P257" s="246"/>
      <c r="Q257" s="246"/>
      <c r="R257" s="246"/>
      <c r="S257" s="246"/>
      <c r="T257" s="246"/>
    </row>
    <row r="258" customFormat="false" ht="33" hidden="false" customHeight="true" outlineLevel="0" collapsed="false">
      <c r="A258" s="261" t="n">
        <f aca="false">A257+1</f>
        <v>213</v>
      </c>
      <c r="B258" s="356" t="s">
        <v>1331</v>
      </c>
      <c r="C258" s="425" t="s">
        <v>1332</v>
      </c>
      <c r="D258" s="269"/>
      <c r="E258" s="269"/>
      <c r="F258" s="426" t="s">
        <v>790</v>
      </c>
      <c r="G258" s="426" t="n">
        <v>2</v>
      </c>
      <c r="H258" s="267"/>
      <c r="I258" s="268" t="n">
        <f aca="false">G258*H258</f>
        <v>0</v>
      </c>
      <c r="J258" s="260"/>
      <c r="K258" s="246"/>
      <c r="L258" s="246"/>
      <c r="M258" s="246"/>
      <c r="N258" s="246"/>
      <c r="O258" s="246"/>
      <c r="P258" s="246"/>
      <c r="Q258" s="246"/>
      <c r="R258" s="246"/>
      <c r="S258" s="246"/>
      <c r="T258" s="246"/>
    </row>
    <row r="259" customFormat="false" ht="128.25" hidden="false" customHeight="true" outlineLevel="0" collapsed="false">
      <c r="A259" s="261" t="n">
        <f aca="false">A258+1</f>
        <v>214</v>
      </c>
      <c r="B259" s="356" t="s">
        <v>1333</v>
      </c>
      <c r="C259" s="428" t="s">
        <v>1334</v>
      </c>
      <c r="D259" s="264" t="s">
        <v>786</v>
      </c>
      <c r="E259" s="264" t="s">
        <v>786</v>
      </c>
      <c r="F259" s="427" t="s">
        <v>787</v>
      </c>
      <c r="G259" s="426" t="n">
        <v>1</v>
      </c>
      <c r="H259" s="267"/>
      <c r="I259" s="268" t="n">
        <f aca="false">G259*H259</f>
        <v>0</v>
      </c>
      <c r="J259" s="260"/>
      <c r="K259" s="246"/>
      <c r="L259" s="246"/>
      <c r="M259" s="246"/>
      <c r="N259" s="246"/>
      <c r="O259" s="246"/>
      <c r="P259" s="246"/>
      <c r="Q259" s="246"/>
      <c r="R259" s="246"/>
      <c r="S259" s="246"/>
      <c r="T259" s="246"/>
    </row>
    <row r="260" customFormat="false" ht="285" hidden="false" customHeight="true" outlineLevel="0" collapsed="false">
      <c r="A260" s="261" t="n">
        <f aca="false">A259+1</f>
        <v>215</v>
      </c>
      <c r="B260" s="356" t="s">
        <v>1335</v>
      </c>
      <c r="C260" s="425" t="s">
        <v>1336</v>
      </c>
      <c r="D260" s="264" t="s">
        <v>786</v>
      </c>
      <c r="E260" s="264" t="s">
        <v>786</v>
      </c>
      <c r="F260" s="426" t="s">
        <v>787</v>
      </c>
      <c r="G260" s="426" t="n">
        <v>1</v>
      </c>
      <c r="H260" s="267"/>
      <c r="I260" s="268" t="n">
        <f aca="false">G260*H260</f>
        <v>0</v>
      </c>
      <c r="J260" s="260"/>
      <c r="K260" s="246"/>
      <c r="L260" s="246"/>
      <c r="M260" s="246"/>
      <c r="N260" s="246"/>
      <c r="O260" s="246"/>
      <c r="P260" s="246"/>
      <c r="Q260" s="246"/>
      <c r="R260" s="246"/>
      <c r="S260" s="246"/>
      <c r="T260" s="246"/>
    </row>
    <row r="261" customFormat="false" ht="27" hidden="false" customHeight="true" outlineLevel="0" collapsed="false">
      <c r="A261" s="261" t="n">
        <f aca="false">A260+1</f>
        <v>216</v>
      </c>
      <c r="B261" s="356" t="s">
        <v>1337</v>
      </c>
      <c r="C261" s="425" t="s">
        <v>906</v>
      </c>
      <c r="D261" s="269"/>
      <c r="E261" s="269"/>
      <c r="F261" s="426" t="s">
        <v>790</v>
      </c>
      <c r="G261" s="426" t="n">
        <v>1</v>
      </c>
      <c r="H261" s="267"/>
      <c r="I261" s="268" t="n">
        <f aca="false">G261*H261</f>
        <v>0</v>
      </c>
      <c r="J261" s="260"/>
      <c r="K261" s="246"/>
      <c r="L261" s="246"/>
      <c r="M261" s="246"/>
      <c r="N261" s="246"/>
      <c r="O261" s="246"/>
      <c r="P261" s="246"/>
      <c r="Q261" s="246"/>
      <c r="R261" s="246"/>
      <c r="S261" s="246"/>
      <c r="T261" s="246"/>
    </row>
    <row r="262" customFormat="false" ht="99" hidden="false" customHeight="true" outlineLevel="0" collapsed="false">
      <c r="A262" s="261" t="n">
        <f aca="false">A261+1</f>
        <v>217</v>
      </c>
      <c r="B262" s="356" t="s">
        <v>1338</v>
      </c>
      <c r="C262" s="428" t="s">
        <v>1339</v>
      </c>
      <c r="D262" s="269"/>
      <c r="E262" s="269"/>
      <c r="F262" s="427" t="s">
        <v>790</v>
      </c>
      <c r="G262" s="426" t="n">
        <v>2</v>
      </c>
      <c r="H262" s="267"/>
      <c r="I262" s="268" t="n">
        <f aca="false">G262*H262</f>
        <v>0</v>
      </c>
      <c r="J262" s="260"/>
      <c r="K262" s="246"/>
      <c r="L262" s="246"/>
      <c r="M262" s="246"/>
      <c r="N262" s="246"/>
      <c r="O262" s="246"/>
      <c r="P262" s="246"/>
      <c r="Q262" s="246"/>
      <c r="R262" s="246"/>
      <c r="S262" s="246"/>
      <c r="T262" s="246"/>
    </row>
    <row r="263" customFormat="false" ht="39" hidden="false" customHeight="true" outlineLevel="0" collapsed="false">
      <c r="A263" s="261" t="n">
        <f aca="false">A262+1</f>
        <v>218</v>
      </c>
      <c r="B263" s="356" t="s">
        <v>1340</v>
      </c>
      <c r="C263" s="428" t="s">
        <v>1341</v>
      </c>
      <c r="D263" s="269"/>
      <c r="E263" s="269"/>
      <c r="F263" s="427" t="s">
        <v>787</v>
      </c>
      <c r="G263" s="426" t="n">
        <v>1</v>
      </c>
      <c r="H263" s="267"/>
      <c r="I263" s="268" t="n">
        <f aca="false">G263*H263</f>
        <v>0</v>
      </c>
      <c r="J263" s="260"/>
      <c r="K263" s="246"/>
      <c r="L263" s="246"/>
      <c r="M263" s="246"/>
      <c r="N263" s="246"/>
      <c r="O263" s="246"/>
      <c r="P263" s="246"/>
      <c r="Q263" s="246"/>
      <c r="R263" s="246"/>
      <c r="S263" s="246"/>
      <c r="T263" s="246"/>
    </row>
    <row r="264" customFormat="false" ht="42" hidden="false" customHeight="true" outlineLevel="0" collapsed="false">
      <c r="A264" s="261" t="n">
        <f aca="false">A263+1</f>
        <v>219</v>
      </c>
      <c r="B264" s="356" t="s">
        <v>1342</v>
      </c>
      <c r="C264" s="428" t="s">
        <v>1343</v>
      </c>
      <c r="D264" s="269"/>
      <c r="E264" s="269"/>
      <c r="F264" s="427" t="s">
        <v>787</v>
      </c>
      <c r="G264" s="426" t="n">
        <v>1</v>
      </c>
      <c r="H264" s="267"/>
      <c r="I264" s="268" t="n">
        <f aca="false">G264*H264</f>
        <v>0</v>
      </c>
      <c r="J264" s="260"/>
      <c r="K264" s="246"/>
      <c r="L264" s="246"/>
      <c r="M264" s="246"/>
      <c r="N264" s="246"/>
      <c r="O264" s="246"/>
      <c r="P264" s="246"/>
      <c r="Q264" s="246"/>
      <c r="R264" s="246"/>
      <c r="S264" s="246"/>
      <c r="T264" s="246"/>
    </row>
    <row r="265" customFormat="false" ht="15" hidden="false" customHeight="true" outlineLevel="0" collapsed="false">
      <c r="A265" s="272"/>
      <c r="B265" s="273"/>
      <c r="C265" s="274" t="s">
        <v>1344</v>
      </c>
      <c r="D265" s="275"/>
      <c r="E265" s="276"/>
      <c r="F265" s="276"/>
      <c r="G265" s="277"/>
      <c r="H265" s="278"/>
      <c r="I265" s="279" t="n">
        <f aca="false">SUM(I242:I264)</f>
        <v>0</v>
      </c>
      <c r="J265" s="280"/>
      <c r="K265" s="246"/>
      <c r="L265" s="246"/>
      <c r="M265" s="246"/>
      <c r="N265" s="246"/>
      <c r="O265" s="246"/>
      <c r="P265" s="246"/>
      <c r="Q265" s="246"/>
      <c r="R265" s="246"/>
      <c r="S265" s="246"/>
      <c r="T265" s="246"/>
    </row>
    <row r="266" customFormat="false" ht="15" hidden="false" customHeight="true" outlineLevel="0" collapsed="false">
      <c r="A266" s="281"/>
      <c r="B266" s="281"/>
      <c r="C266" s="282"/>
      <c r="D266" s="283"/>
      <c r="E266" s="283"/>
      <c r="F266" s="284"/>
      <c r="G266" s="285"/>
      <c r="H266" s="286"/>
      <c r="I266" s="287"/>
      <c r="J266" s="280"/>
      <c r="K266" s="246"/>
      <c r="L266" s="246"/>
      <c r="M266" s="246"/>
      <c r="N266" s="246"/>
      <c r="O266" s="246"/>
      <c r="P266" s="246"/>
      <c r="Q266" s="246"/>
      <c r="R266" s="246"/>
      <c r="S266" s="246"/>
      <c r="T266" s="246"/>
    </row>
    <row r="267" customFormat="false" ht="15" hidden="false" customHeight="true" outlineLevel="0" collapsed="false">
      <c r="A267" s="252" t="s">
        <v>58</v>
      </c>
      <c r="B267" s="253" t="s">
        <v>1345</v>
      </c>
      <c r="C267" s="254" t="s">
        <v>1346</v>
      </c>
      <c r="D267" s="255"/>
      <c r="E267" s="255"/>
      <c r="F267" s="256"/>
      <c r="G267" s="363"/>
      <c r="H267" s="288"/>
      <c r="I267" s="289"/>
      <c r="J267" s="260"/>
      <c r="K267" s="246"/>
      <c r="L267" s="246"/>
      <c r="M267" s="246"/>
      <c r="N267" s="246"/>
      <c r="O267" s="246"/>
      <c r="P267" s="246"/>
      <c r="Q267" s="246"/>
      <c r="R267" s="246"/>
      <c r="S267" s="246"/>
      <c r="T267" s="246"/>
    </row>
    <row r="268" customFormat="false" ht="157.5" hidden="false" customHeight="false" outlineLevel="0" collapsed="false">
      <c r="A268" s="261" t="n">
        <f aca="false">A264+1</f>
        <v>220</v>
      </c>
      <c r="B268" s="356" t="s">
        <v>1347</v>
      </c>
      <c r="C268" s="431" t="s">
        <v>1348</v>
      </c>
      <c r="D268" s="264" t="s">
        <v>786</v>
      </c>
      <c r="E268" s="264" t="s">
        <v>786</v>
      </c>
      <c r="F268" s="432" t="s">
        <v>787</v>
      </c>
      <c r="G268" s="432" t="n">
        <v>1</v>
      </c>
      <c r="H268" s="267"/>
      <c r="I268" s="268" t="n">
        <f aca="false">G268*H268</f>
        <v>0</v>
      </c>
      <c r="J268" s="260"/>
      <c r="K268" s="246"/>
      <c r="L268" s="246"/>
      <c r="M268" s="246"/>
      <c r="N268" s="246"/>
      <c r="O268" s="246"/>
      <c r="P268" s="246"/>
      <c r="Q268" s="246"/>
      <c r="R268" s="246"/>
      <c r="S268" s="246"/>
      <c r="T268" s="246"/>
    </row>
    <row r="269" customFormat="false" ht="39" hidden="false" customHeight="true" outlineLevel="0" collapsed="false">
      <c r="A269" s="261" t="n">
        <f aca="false">A268+1</f>
        <v>221</v>
      </c>
      <c r="B269" s="356" t="s">
        <v>1349</v>
      </c>
      <c r="C269" s="433" t="s">
        <v>1350</v>
      </c>
      <c r="D269" s="269"/>
      <c r="E269" s="269"/>
      <c r="F269" s="432" t="s">
        <v>790</v>
      </c>
      <c r="G269" s="432" t="n">
        <v>2</v>
      </c>
      <c r="H269" s="267"/>
      <c r="I269" s="268" t="n">
        <f aca="false">G269*H269</f>
        <v>0</v>
      </c>
      <c r="J269" s="260"/>
      <c r="K269" s="246"/>
      <c r="L269" s="246"/>
      <c r="M269" s="246"/>
      <c r="N269" s="246"/>
      <c r="O269" s="246"/>
      <c r="P269" s="246"/>
      <c r="Q269" s="246"/>
      <c r="R269" s="246"/>
      <c r="S269" s="246"/>
      <c r="T269" s="246"/>
    </row>
    <row r="270" customFormat="false" ht="67.5" hidden="false" customHeight="false" outlineLevel="0" collapsed="false">
      <c r="A270" s="261" t="n">
        <f aca="false">A269+1</f>
        <v>222</v>
      </c>
      <c r="B270" s="356" t="s">
        <v>1351</v>
      </c>
      <c r="C270" s="433" t="s">
        <v>1352</v>
      </c>
      <c r="D270" s="269"/>
      <c r="E270" s="269"/>
      <c r="F270" s="432" t="s">
        <v>205</v>
      </c>
      <c r="G270" s="432" t="n">
        <v>2</v>
      </c>
      <c r="H270" s="267"/>
      <c r="I270" s="268" t="n">
        <f aca="false">G270*H270</f>
        <v>0</v>
      </c>
      <c r="J270" s="260"/>
      <c r="K270" s="246"/>
      <c r="L270" s="246"/>
      <c r="M270" s="246"/>
      <c r="N270" s="246"/>
      <c r="O270" s="246"/>
      <c r="P270" s="246"/>
      <c r="Q270" s="246"/>
      <c r="R270" s="246"/>
      <c r="S270" s="246"/>
      <c r="T270" s="246"/>
    </row>
    <row r="271" customFormat="false" ht="16.5" hidden="false" customHeight="true" outlineLevel="0" collapsed="false">
      <c r="A271" s="261" t="n">
        <f aca="false">A270+1</f>
        <v>223</v>
      </c>
      <c r="B271" s="356" t="s">
        <v>1353</v>
      </c>
      <c r="C271" s="433" t="s">
        <v>1354</v>
      </c>
      <c r="D271" s="269"/>
      <c r="E271" s="269"/>
      <c r="F271" s="432" t="s">
        <v>790</v>
      </c>
      <c r="G271" s="432" t="n">
        <v>2</v>
      </c>
      <c r="H271" s="267"/>
      <c r="I271" s="268" t="n">
        <f aca="false">G271*H271</f>
        <v>0</v>
      </c>
      <c r="J271" s="260"/>
      <c r="K271" s="246"/>
      <c r="L271" s="246"/>
      <c r="M271" s="246"/>
      <c r="N271" s="246"/>
      <c r="O271" s="246"/>
      <c r="P271" s="246"/>
      <c r="Q271" s="246"/>
      <c r="R271" s="246"/>
      <c r="S271" s="246"/>
      <c r="T271" s="246"/>
    </row>
    <row r="272" customFormat="false" ht="18" hidden="false" customHeight="true" outlineLevel="0" collapsed="false">
      <c r="A272" s="261" t="n">
        <f aca="false">A271+1</f>
        <v>224</v>
      </c>
      <c r="B272" s="356" t="s">
        <v>1355</v>
      </c>
      <c r="C272" s="433" t="s">
        <v>1356</v>
      </c>
      <c r="D272" s="269"/>
      <c r="E272" s="269"/>
      <c r="F272" s="432" t="s">
        <v>790</v>
      </c>
      <c r="G272" s="432" t="n">
        <v>1</v>
      </c>
      <c r="H272" s="267"/>
      <c r="I272" s="268" t="n">
        <f aca="false">G272*H272</f>
        <v>0</v>
      </c>
      <c r="J272" s="260"/>
      <c r="K272" s="246"/>
      <c r="L272" s="246"/>
      <c r="M272" s="246"/>
      <c r="N272" s="246"/>
      <c r="O272" s="246"/>
      <c r="P272" s="246"/>
      <c r="Q272" s="246"/>
      <c r="R272" s="246"/>
      <c r="S272" s="246"/>
      <c r="T272" s="246"/>
    </row>
    <row r="273" customFormat="false" ht="51" hidden="false" customHeight="true" outlineLevel="0" collapsed="false">
      <c r="A273" s="261" t="n">
        <f aca="false">A272+1</f>
        <v>225</v>
      </c>
      <c r="B273" s="356" t="s">
        <v>1357</v>
      </c>
      <c r="C273" s="433" t="s">
        <v>1358</v>
      </c>
      <c r="D273" s="269"/>
      <c r="E273" s="269"/>
      <c r="F273" s="434" t="s">
        <v>790</v>
      </c>
      <c r="G273" s="432" t="n">
        <v>1</v>
      </c>
      <c r="H273" s="267"/>
      <c r="I273" s="268" t="n">
        <f aca="false">G273*H273</f>
        <v>0</v>
      </c>
      <c r="J273" s="260"/>
      <c r="K273" s="246"/>
      <c r="L273" s="246"/>
      <c r="M273" s="246"/>
      <c r="N273" s="246"/>
      <c r="O273" s="246"/>
      <c r="P273" s="246"/>
      <c r="Q273" s="246"/>
      <c r="R273" s="246"/>
      <c r="S273" s="246"/>
      <c r="T273" s="246"/>
    </row>
    <row r="274" customFormat="false" ht="39" hidden="false" customHeight="true" outlineLevel="0" collapsed="false">
      <c r="A274" s="261" t="n">
        <f aca="false">A273+1</f>
        <v>226</v>
      </c>
      <c r="B274" s="356" t="s">
        <v>1359</v>
      </c>
      <c r="C274" s="433" t="s">
        <v>1360</v>
      </c>
      <c r="D274" s="269"/>
      <c r="E274" s="269"/>
      <c r="F274" s="432" t="s">
        <v>790</v>
      </c>
      <c r="G274" s="432" t="n">
        <v>2</v>
      </c>
      <c r="H274" s="267"/>
      <c r="I274" s="268" t="n">
        <f aca="false">G274*H274</f>
        <v>0</v>
      </c>
      <c r="J274" s="260"/>
      <c r="K274" s="246"/>
      <c r="L274" s="246"/>
      <c r="M274" s="246"/>
      <c r="N274" s="246"/>
      <c r="O274" s="246"/>
      <c r="P274" s="246"/>
      <c r="Q274" s="246"/>
      <c r="R274" s="246"/>
      <c r="S274" s="246"/>
      <c r="T274" s="246"/>
    </row>
    <row r="275" customFormat="false" ht="16.5" hidden="false" customHeight="true" outlineLevel="0" collapsed="false">
      <c r="A275" s="261" t="n">
        <f aca="false">A274+1</f>
        <v>227</v>
      </c>
      <c r="B275" s="356" t="s">
        <v>1361</v>
      </c>
      <c r="C275" s="433" t="s">
        <v>1362</v>
      </c>
      <c r="D275" s="269"/>
      <c r="E275" s="269"/>
      <c r="F275" s="432" t="s">
        <v>790</v>
      </c>
      <c r="G275" s="432" t="n">
        <v>2</v>
      </c>
      <c r="H275" s="267"/>
      <c r="I275" s="268" t="n">
        <f aca="false">G275*H275</f>
        <v>0</v>
      </c>
      <c r="J275" s="260"/>
      <c r="K275" s="246"/>
      <c r="L275" s="246"/>
      <c r="M275" s="246"/>
      <c r="N275" s="246"/>
      <c r="O275" s="246"/>
      <c r="P275" s="246"/>
      <c r="Q275" s="246"/>
      <c r="R275" s="246"/>
      <c r="S275" s="246"/>
      <c r="T275" s="246"/>
    </row>
    <row r="276" customFormat="false" ht="16.5" hidden="false" customHeight="true" outlineLevel="0" collapsed="false">
      <c r="A276" s="261" t="n">
        <f aca="false">A275+1</f>
        <v>228</v>
      </c>
      <c r="B276" s="356" t="s">
        <v>1363</v>
      </c>
      <c r="C276" s="433" t="s">
        <v>1364</v>
      </c>
      <c r="D276" s="269"/>
      <c r="E276" s="269"/>
      <c r="F276" s="432" t="s">
        <v>790</v>
      </c>
      <c r="G276" s="432" t="n">
        <v>4</v>
      </c>
      <c r="H276" s="267"/>
      <c r="I276" s="268" t="n">
        <f aca="false">G276*H276</f>
        <v>0</v>
      </c>
      <c r="J276" s="260"/>
      <c r="K276" s="246"/>
      <c r="L276" s="246"/>
      <c r="M276" s="246"/>
      <c r="N276" s="246"/>
      <c r="O276" s="246"/>
      <c r="P276" s="246"/>
      <c r="Q276" s="246"/>
      <c r="R276" s="246"/>
      <c r="S276" s="246"/>
      <c r="T276" s="246"/>
    </row>
    <row r="277" customFormat="false" ht="16.5" hidden="false" customHeight="true" outlineLevel="0" collapsed="false">
      <c r="A277" s="261" t="n">
        <f aca="false">A276+1</f>
        <v>229</v>
      </c>
      <c r="B277" s="356" t="s">
        <v>1365</v>
      </c>
      <c r="C277" s="433" t="s">
        <v>1366</v>
      </c>
      <c r="D277" s="269"/>
      <c r="E277" s="269"/>
      <c r="F277" s="432" t="s">
        <v>205</v>
      </c>
      <c r="G277" s="432" t="n">
        <v>6</v>
      </c>
      <c r="H277" s="267"/>
      <c r="I277" s="268" t="n">
        <f aca="false">G277*H277</f>
        <v>0</v>
      </c>
      <c r="J277" s="260"/>
      <c r="K277" s="246"/>
      <c r="L277" s="246"/>
      <c r="M277" s="246"/>
      <c r="N277" s="246"/>
      <c r="O277" s="246"/>
      <c r="P277" s="246"/>
      <c r="Q277" s="246"/>
      <c r="R277" s="246"/>
      <c r="S277" s="246"/>
      <c r="T277" s="246"/>
    </row>
    <row r="278" customFormat="false" ht="72" hidden="false" customHeight="true" outlineLevel="0" collapsed="false">
      <c r="A278" s="261" t="n">
        <f aca="false">A277+1</f>
        <v>230</v>
      </c>
      <c r="B278" s="356" t="s">
        <v>1367</v>
      </c>
      <c r="C278" s="431" t="s">
        <v>1368</v>
      </c>
      <c r="D278" s="269"/>
      <c r="E278" s="269"/>
      <c r="F278" s="432" t="s">
        <v>787</v>
      </c>
      <c r="G278" s="432" t="n">
        <v>8</v>
      </c>
      <c r="H278" s="267"/>
      <c r="I278" s="268" t="n">
        <f aca="false">G278*H278</f>
        <v>0</v>
      </c>
      <c r="J278" s="260"/>
      <c r="K278" s="246"/>
      <c r="L278" s="246"/>
      <c r="M278" s="246"/>
      <c r="N278" s="246"/>
      <c r="O278" s="246"/>
      <c r="P278" s="246"/>
      <c r="Q278" s="246"/>
      <c r="R278" s="246"/>
      <c r="S278" s="246"/>
      <c r="T278" s="246"/>
    </row>
    <row r="279" customFormat="false" ht="15" hidden="false" customHeight="true" outlineLevel="0" collapsed="false">
      <c r="A279" s="272"/>
      <c r="B279" s="273"/>
      <c r="C279" s="274" t="s">
        <v>1369</v>
      </c>
      <c r="D279" s="275"/>
      <c r="E279" s="276"/>
      <c r="F279" s="276"/>
      <c r="G279" s="277"/>
      <c r="H279" s="278"/>
      <c r="I279" s="279" t="n">
        <f aca="false">SUM(I268:I278)</f>
        <v>0</v>
      </c>
      <c r="J279" s="280"/>
      <c r="K279" s="246"/>
      <c r="L279" s="246"/>
      <c r="M279" s="246"/>
      <c r="N279" s="246"/>
      <c r="O279" s="246"/>
      <c r="P279" s="246"/>
      <c r="Q279" s="246"/>
      <c r="R279" s="246"/>
      <c r="S279" s="246"/>
      <c r="T279" s="246"/>
    </row>
    <row r="280" customFormat="false" ht="15" hidden="false" customHeight="true" outlineLevel="0" collapsed="false">
      <c r="A280" s="281"/>
      <c r="B280" s="281"/>
      <c r="C280" s="282"/>
      <c r="D280" s="283"/>
      <c r="E280" s="283"/>
      <c r="F280" s="284"/>
      <c r="G280" s="285"/>
      <c r="H280" s="286"/>
      <c r="I280" s="287"/>
      <c r="J280" s="280"/>
      <c r="K280" s="246"/>
      <c r="L280" s="246"/>
      <c r="M280" s="246"/>
      <c r="N280" s="246"/>
      <c r="O280" s="246"/>
      <c r="P280" s="246"/>
      <c r="Q280" s="246"/>
      <c r="R280" s="246"/>
      <c r="S280" s="246"/>
      <c r="T280" s="246"/>
    </row>
    <row r="281" customFormat="false" ht="15" hidden="false" customHeight="true" outlineLevel="0" collapsed="false">
      <c r="A281" s="252" t="s">
        <v>58</v>
      </c>
      <c r="B281" s="253" t="s">
        <v>1370</v>
      </c>
      <c r="C281" s="254" t="s">
        <v>1371</v>
      </c>
      <c r="D281" s="255"/>
      <c r="E281" s="255"/>
      <c r="F281" s="256"/>
      <c r="G281" s="363"/>
      <c r="H281" s="288"/>
      <c r="I281" s="289"/>
      <c r="J281" s="260"/>
      <c r="K281" s="246"/>
      <c r="L281" s="246"/>
      <c r="M281" s="246"/>
      <c r="N281" s="246"/>
      <c r="O281" s="246"/>
      <c r="P281" s="246"/>
      <c r="Q281" s="246"/>
      <c r="R281" s="246"/>
      <c r="S281" s="246"/>
      <c r="T281" s="246"/>
    </row>
    <row r="282" customFormat="false" ht="15" hidden="false" customHeight="true" outlineLevel="0" collapsed="false">
      <c r="A282" s="261" t="n">
        <f aca="false">A278+1</f>
        <v>231</v>
      </c>
      <c r="B282" s="356" t="s">
        <v>1372</v>
      </c>
      <c r="C282" s="435" t="s">
        <v>1373</v>
      </c>
      <c r="D282" s="269"/>
      <c r="E282" s="269"/>
      <c r="F282" s="436" t="s">
        <v>790</v>
      </c>
      <c r="G282" s="436" t="n">
        <v>3</v>
      </c>
      <c r="H282" s="267"/>
      <c r="I282" s="268" t="n">
        <f aca="false">G282*H282</f>
        <v>0</v>
      </c>
      <c r="J282" s="260"/>
      <c r="K282" s="246"/>
      <c r="L282" s="246"/>
      <c r="M282" s="246"/>
      <c r="N282" s="246"/>
      <c r="O282" s="246"/>
      <c r="P282" s="246"/>
      <c r="Q282" s="246"/>
      <c r="R282" s="246"/>
      <c r="S282" s="246"/>
      <c r="T282" s="246"/>
    </row>
    <row r="283" customFormat="false" ht="15" hidden="false" customHeight="true" outlineLevel="0" collapsed="false">
      <c r="A283" s="261" t="n">
        <f aca="false">A282+1</f>
        <v>232</v>
      </c>
      <c r="B283" s="356" t="s">
        <v>1374</v>
      </c>
      <c r="C283" s="435" t="s">
        <v>1375</v>
      </c>
      <c r="D283" s="269"/>
      <c r="E283" s="269"/>
      <c r="F283" s="436" t="s">
        <v>205</v>
      </c>
      <c r="G283" s="436" t="n">
        <v>3</v>
      </c>
      <c r="H283" s="267"/>
      <c r="I283" s="268" t="n">
        <f aca="false">G283*H283</f>
        <v>0</v>
      </c>
      <c r="J283" s="260"/>
      <c r="K283" s="246"/>
      <c r="L283" s="246"/>
      <c r="M283" s="246"/>
      <c r="N283" s="246"/>
      <c r="O283" s="246"/>
      <c r="P283" s="246"/>
      <c r="Q283" s="246"/>
      <c r="R283" s="246"/>
      <c r="S283" s="246"/>
      <c r="T283" s="246"/>
    </row>
    <row r="284" customFormat="false" ht="15" hidden="false" customHeight="true" outlineLevel="0" collapsed="false">
      <c r="A284" s="261" t="n">
        <f aca="false">A283+1</f>
        <v>233</v>
      </c>
      <c r="B284" s="356" t="s">
        <v>1376</v>
      </c>
      <c r="C284" s="435" t="s">
        <v>1377</v>
      </c>
      <c r="D284" s="269"/>
      <c r="E284" s="269"/>
      <c r="F284" s="436" t="s">
        <v>790</v>
      </c>
      <c r="G284" s="436" t="n">
        <v>1</v>
      </c>
      <c r="H284" s="267"/>
      <c r="I284" s="268" t="n">
        <f aca="false">G284*H284</f>
        <v>0</v>
      </c>
      <c r="J284" s="260"/>
      <c r="K284" s="246"/>
      <c r="L284" s="246"/>
      <c r="M284" s="246"/>
      <c r="N284" s="246"/>
      <c r="O284" s="246"/>
      <c r="P284" s="246"/>
      <c r="Q284" s="246"/>
      <c r="R284" s="246"/>
      <c r="S284" s="246"/>
      <c r="T284" s="246"/>
    </row>
    <row r="285" customFormat="false" ht="18" hidden="false" customHeight="true" outlineLevel="0" collapsed="false">
      <c r="A285" s="261" t="n">
        <f aca="false">A284+1</f>
        <v>234</v>
      </c>
      <c r="B285" s="356" t="s">
        <v>1378</v>
      </c>
      <c r="C285" s="435" t="s">
        <v>1379</v>
      </c>
      <c r="D285" s="269"/>
      <c r="E285" s="269"/>
      <c r="F285" s="436" t="s">
        <v>790</v>
      </c>
      <c r="G285" s="436" t="n">
        <v>1</v>
      </c>
      <c r="H285" s="267"/>
      <c r="I285" s="268" t="n">
        <f aca="false">G285*H285</f>
        <v>0</v>
      </c>
      <c r="J285" s="260"/>
      <c r="K285" s="246"/>
      <c r="L285" s="246"/>
      <c r="M285" s="246"/>
      <c r="N285" s="246"/>
      <c r="O285" s="246"/>
      <c r="P285" s="246"/>
      <c r="Q285" s="246"/>
      <c r="R285" s="246"/>
      <c r="S285" s="246"/>
      <c r="T285" s="246"/>
    </row>
    <row r="286" customFormat="false" ht="15" hidden="false" customHeight="true" outlineLevel="0" collapsed="false">
      <c r="A286" s="261" t="n">
        <f aca="false">A285+1</f>
        <v>235</v>
      </c>
      <c r="B286" s="356" t="s">
        <v>1380</v>
      </c>
      <c r="C286" s="435" t="s">
        <v>1381</v>
      </c>
      <c r="D286" s="269"/>
      <c r="E286" s="269"/>
      <c r="F286" s="436" t="s">
        <v>790</v>
      </c>
      <c r="G286" s="436" t="n">
        <v>6</v>
      </c>
      <c r="H286" s="267"/>
      <c r="I286" s="268" t="n">
        <f aca="false">G286*H286</f>
        <v>0</v>
      </c>
      <c r="J286" s="260"/>
      <c r="K286" s="246"/>
      <c r="L286" s="246"/>
      <c r="M286" s="246"/>
      <c r="N286" s="246"/>
      <c r="O286" s="246"/>
      <c r="P286" s="246"/>
      <c r="Q286" s="246"/>
      <c r="R286" s="246"/>
      <c r="S286" s="246"/>
      <c r="T286" s="246"/>
    </row>
    <row r="287" customFormat="false" ht="15" hidden="false" customHeight="true" outlineLevel="0" collapsed="false">
      <c r="A287" s="261" t="n">
        <f aca="false">A286+1</f>
        <v>236</v>
      </c>
      <c r="B287" s="356" t="s">
        <v>1382</v>
      </c>
      <c r="C287" s="435" t="s">
        <v>1383</v>
      </c>
      <c r="D287" s="269"/>
      <c r="E287" s="269"/>
      <c r="F287" s="436" t="s">
        <v>205</v>
      </c>
      <c r="G287" s="436" t="n">
        <v>6</v>
      </c>
      <c r="H287" s="267"/>
      <c r="I287" s="268" t="n">
        <f aca="false">G287*H287</f>
        <v>0</v>
      </c>
      <c r="J287" s="260"/>
      <c r="K287" s="246"/>
      <c r="L287" s="246"/>
      <c r="M287" s="246"/>
      <c r="N287" s="246"/>
      <c r="O287" s="246"/>
      <c r="P287" s="246"/>
      <c r="Q287" s="246"/>
      <c r="R287" s="246"/>
      <c r="S287" s="246"/>
      <c r="T287" s="246"/>
    </row>
    <row r="288" customFormat="false" ht="15" hidden="false" customHeight="true" outlineLevel="0" collapsed="false">
      <c r="A288" s="261" t="n">
        <f aca="false">A287+1</f>
        <v>237</v>
      </c>
      <c r="B288" s="356" t="s">
        <v>1384</v>
      </c>
      <c r="C288" s="435" t="s">
        <v>1385</v>
      </c>
      <c r="D288" s="269"/>
      <c r="E288" s="269"/>
      <c r="F288" s="436" t="s">
        <v>790</v>
      </c>
      <c r="G288" s="436" t="n">
        <v>4</v>
      </c>
      <c r="H288" s="267"/>
      <c r="I288" s="268" t="n">
        <f aca="false">G288*H288</f>
        <v>0</v>
      </c>
      <c r="J288" s="260"/>
      <c r="K288" s="246"/>
      <c r="L288" s="246"/>
      <c r="M288" s="246"/>
      <c r="N288" s="246"/>
      <c r="O288" s="246"/>
      <c r="P288" s="246"/>
      <c r="Q288" s="246"/>
      <c r="R288" s="246"/>
      <c r="S288" s="246"/>
      <c r="T288" s="246"/>
    </row>
    <row r="289" customFormat="false" ht="72" hidden="false" customHeight="true" outlineLevel="0" collapsed="false">
      <c r="A289" s="261" t="n">
        <f aca="false">A288+1</f>
        <v>238</v>
      </c>
      <c r="B289" s="356" t="s">
        <v>1386</v>
      </c>
      <c r="C289" s="437" t="s">
        <v>1387</v>
      </c>
      <c r="D289" s="269"/>
      <c r="E289" s="269"/>
      <c r="F289" s="438" t="s">
        <v>787</v>
      </c>
      <c r="G289" s="436" t="n">
        <v>1</v>
      </c>
      <c r="H289" s="267"/>
      <c r="I289" s="268" t="n">
        <f aca="false">G289*H289</f>
        <v>0</v>
      </c>
      <c r="J289" s="260"/>
      <c r="K289" s="246"/>
      <c r="L289" s="246"/>
      <c r="M289" s="246"/>
      <c r="N289" s="246"/>
      <c r="O289" s="246"/>
      <c r="P289" s="246"/>
      <c r="Q289" s="246"/>
      <c r="R289" s="246"/>
      <c r="S289" s="246"/>
      <c r="T289" s="246"/>
    </row>
    <row r="290" customFormat="false" ht="36" hidden="false" customHeight="true" outlineLevel="0" collapsed="false">
      <c r="A290" s="261" t="n">
        <f aca="false">A289+1</f>
        <v>239</v>
      </c>
      <c r="B290" s="356" t="s">
        <v>1388</v>
      </c>
      <c r="C290" s="437" t="s">
        <v>1389</v>
      </c>
      <c r="D290" s="269"/>
      <c r="E290" s="269"/>
      <c r="F290" s="438" t="s">
        <v>790</v>
      </c>
      <c r="G290" s="436" t="n">
        <v>1</v>
      </c>
      <c r="H290" s="267"/>
      <c r="I290" s="268" t="n">
        <f aca="false">G290*H290</f>
        <v>0</v>
      </c>
      <c r="J290" s="260"/>
      <c r="K290" s="246"/>
      <c r="L290" s="246"/>
      <c r="M290" s="246"/>
      <c r="N290" s="246"/>
      <c r="O290" s="246"/>
      <c r="P290" s="246"/>
      <c r="Q290" s="246"/>
      <c r="R290" s="246"/>
      <c r="S290" s="246"/>
      <c r="T290" s="246"/>
    </row>
    <row r="291" customFormat="false" ht="36" hidden="false" customHeight="true" outlineLevel="0" collapsed="false">
      <c r="A291" s="261" t="n">
        <f aca="false">A290+1</f>
        <v>240</v>
      </c>
      <c r="B291" s="356" t="s">
        <v>1390</v>
      </c>
      <c r="C291" s="435" t="s">
        <v>1391</v>
      </c>
      <c r="D291" s="269"/>
      <c r="E291" s="269"/>
      <c r="F291" s="436" t="s">
        <v>790</v>
      </c>
      <c r="G291" s="436" t="n">
        <v>3</v>
      </c>
      <c r="H291" s="267"/>
      <c r="I291" s="268" t="n">
        <f aca="false">G291*H291</f>
        <v>0</v>
      </c>
      <c r="J291" s="260"/>
      <c r="K291" s="246"/>
      <c r="L291" s="246"/>
      <c r="M291" s="246"/>
      <c r="N291" s="246"/>
      <c r="O291" s="246"/>
      <c r="P291" s="246"/>
      <c r="Q291" s="246"/>
      <c r="R291" s="246"/>
      <c r="S291" s="246"/>
      <c r="T291" s="246"/>
    </row>
    <row r="292" customFormat="false" ht="48" hidden="false" customHeight="true" outlineLevel="0" collapsed="false">
      <c r="A292" s="261" t="n">
        <f aca="false">A291+1</f>
        <v>241</v>
      </c>
      <c r="B292" s="356" t="s">
        <v>1392</v>
      </c>
      <c r="C292" s="437" t="s">
        <v>1393</v>
      </c>
      <c r="D292" s="269"/>
      <c r="E292" s="269"/>
      <c r="F292" s="436" t="s">
        <v>790</v>
      </c>
      <c r="G292" s="436" t="n">
        <v>3</v>
      </c>
      <c r="H292" s="267"/>
      <c r="I292" s="268" t="n">
        <f aca="false">G292*H292</f>
        <v>0</v>
      </c>
      <c r="J292" s="260"/>
      <c r="K292" s="246"/>
      <c r="L292" s="246"/>
      <c r="M292" s="246"/>
      <c r="N292" s="246"/>
      <c r="O292" s="246"/>
      <c r="P292" s="246"/>
      <c r="Q292" s="246"/>
      <c r="R292" s="246"/>
      <c r="S292" s="246"/>
      <c r="T292" s="246"/>
    </row>
    <row r="293" customFormat="false" ht="39" hidden="false" customHeight="true" outlineLevel="0" collapsed="false">
      <c r="A293" s="261" t="n">
        <f aca="false">A292+1</f>
        <v>242</v>
      </c>
      <c r="B293" s="356" t="s">
        <v>1394</v>
      </c>
      <c r="C293" s="435" t="s">
        <v>1395</v>
      </c>
      <c r="D293" s="269"/>
      <c r="E293" s="269"/>
      <c r="F293" s="436" t="s">
        <v>790</v>
      </c>
      <c r="G293" s="436" t="n">
        <v>1</v>
      </c>
      <c r="H293" s="267"/>
      <c r="I293" s="268" t="n">
        <f aca="false">G293*H293</f>
        <v>0</v>
      </c>
      <c r="J293" s="260"/>
      <c r="K293" s="246"/>
      <c r="L293" s="246"/>
      <c r="M293" s="246"/>
      <c r="N293" s="246"/>
      <c r="O293" s="246"/>
      <c r="P293" s="246"/>
      <c r="Q293" s="246"/>
      <c r="R293" s="246"/>
      <c r="S293" s="246"/>
      <c r="T293" s="246"/>
    </row>
    <row r="294" customFormat="false" ht="75" hidden="false" customHeight="true" outlineLevel="0" collapsed="false">
      <c r="A294" s="261" t="n">
        <f aca="false">A293+1</f>
        <v>243</v>
      </c>
      <c r="B294" s="356" t="s">
        <v>1396</v>
      </c>
      <c r="C294" s="437" t="s">
        <v>1397</v>
      </c>
      <c r="D294" s="269"/>
      <c r="E294" s="269"/>
      <c r="F294" s="436" t="s">
        <v>787</v>
      </c>
      <c r="G294" s="436" t="n">
        <v>1</v>
      </c>
      <c r="H294" s="267"/>
      <c r="I294" s="268" t="n">
        <f aca="false">G294*H294</f>
        <v>0</v>
      </c>
      <c r="J294" s="260"/>
      <c r="K294" s="246"/>
      <c r="L294" s="246"/>
      <c r="M294" s="246"/>
      <c r="N294" s="246"/>
      <c r="O294" s="246"/>
      <c r="P294" s="246"/>
      <c r="Q294" s="246"/>
      <c r="R294" s="246"/>
      <c r="S294" s="246"/>
      <c r="T294" s="246"/>
    </row>
    <row r="295" customFormat="false" ht="75" hidden="false" customHeight="true" outlineLevel="0" collapsed="false">
      <c r="A295" s="261" t="n">
        <f aca="false">A294+1</f>
        <v>244</v>
      </c>
      <c r="B295" s="356" t="s">
        <v>1398</v>
      </c>
      <c r="C295" s="437" t="s">
        <v>1399</v>
      </c>
      <c r="D295" s="269"/>
      <c r="E295" s="269"/>
      <c r="F295" s="436" t="s">
        <v>787</v>
      </c>
      <c r="G295" s="436" t="n">
        <v>10</v>
      </c>
      <c r="H295" s="267"/>
      <c r="I295" s="268" t="n">
        <f aca="false">G295*H295</f>
        <v>0</v>
      </c>
      <c r="J295" s="260"/>
      <c r="K295" s="246"/>
      <c r="L295" s="246"/>
      <c r="M295" s="246"/>
      <c r="N295" s="246"/>
      <c r="O295" s="246"/>
      <c r="P295" s="246"/>
      <c r="Q295" s="246"/>
      <c r="R295" s="246"/>
      <c r="S295" s="246"/>
      <c r="T295" s="246"/>
    </row>
    <row r="296" customFormat="false" ht="15" hidden="false" customHeight="true" outlineLevel="0" collapsed="false">
      <c r="A296" s="261" t="n">
        <f aca="false">A295+1</f>
        <v>245</v>
      </c>
      <c r="B296" s="356" t="s">
        <v>1400</v>
      </c>
      <c r="C296" s="435" t="s">
        <v>1401</v>
      </c>
      <c r="D296" s="269"/>
      <c r="E296" s="269"/>
      <c r="F296" s="436" t="s">
        <v>790</v>
      </c>
      <c r="G296" s="436" t="n">
        <v>1</v>
      </c>
      <c r="H296" s="267"/>
      <c r="I296" s="268" t="n">
        <f aca="false">G296*H296</f>
        <v>0</v>
      </c>
      <c r="J296" s="260"/>
      <c r="K296" s="246"/>
      <c r="L296" s="246"/>
      <c r="M296" s="246"/>
      <c r="N296" s="246"/>
      <c r="O296" s="246"/>
      <c r="P296" s="246"/>
      <c r="Q296" s="246"/>
      <c r="R296" s="246"/>
      <c r="S296" s="246"/>
      <c r="T296" s="246"/>
    </row>
    <row r="297" customFormat="false" ht="49.5" hidden="false" customHeight="true" outlineLevel="0" collapsed="false">
      <c r="A297" s="261" t="n">
        <f aca="false">A296+1</f>
        <v>246</v>
      </c>
      <c r="B297" s="356" t="s">
        <v>1402</v>
      </c>
      <c r="C297" s="437" t="s">
        <v>1403</v>
      </c>
      <c r="D297" s="269"/>
      <c r="E297" s="269"/>
      <c r="F297" s="436" t="s">
        <v>790</v>
      </c>
      <c r="G297" s="436" t="n">
        <v>1</v>
      </c>
      <c r="H297" s="267"/>
      <c r="I297" s="268" t="n">
        <f aca="false">G297*H297</f>
        <v>0</v>
      </c>
      <c r="J297" s="260"/>
      <c r="K297" s="246"/>
      <c r="L297" s="246"/>
      <c r="M297" s="246"/>
      <c r="N297" s="246"/>
      <c r="O297" s="246"/>
      <c r="P297" s="246"/>
      <c r="Q297" s="246"/>
      <c r="R297" s="246"/>
      <c r="S297" s="246"/>
      <c r="T297" s="246"/>
    </row>
    <row r="298" customFormat="false" ht="15" hidden="false" customHeight="true" outlineLevel="0" collapsed="false">
      <c r="A298" s="261" t="n">
        <f aca="false">A297+1</f>
        <v>247</v>
      </c>
      <c r="B298" s="356" t="s">
        <v>1404</v>
      </c>
      <c r="C298" s="435" t="s">
        <v>813</v>
      </c>
      <c r="D298" s="269"/>
      <c r="E298" s="269"/>
      <c r="F298" s="438" t="s">
        <v>790</v>
      </c>
      <c r="G298" s="436" t="n">
        <v>1</v>
      </c>
      <c r="H298" s="267"/>
      <c r="I298" s="268" t="n">
        <f aca="false">G298*H298</f>
        <v>0</v>
      </c>
      <c r="J298" s="260"/>
      <c r="K298" s="246"/>
      <c r="L298" s="246"/>
      <c r="M298" s="246"/>
      <c r="N298" s="246"/>
      <c r="O298" s="246"/>
      <c r="P298" s="246"/>
      <c r="Q298" s="246"/>
      <c r="R298" s="246"/>
      <c r="S298" s="246"/>
      <c r="T298" s="246"/>
    </row>
    <row r="299" customFormat="false" ht="15" hidden="false" customHeight="true" outlineLevel="0" collapsed="false">
      <c r="A299" s="261" t="n">
        <f aca="false">A298+1</f>
        <v>248</v>
      </c>
      <c r="B299" s="356" t="s">
        <v>1405</v>
      </c>
      <c r="C299" s="435" t="s">
        <v>1406</v>
      </c>
      <c r="D299" s="269"/>
      <c r="E299" s="269"/>
      <c r="F299" s="438" t="s">
        <v>790</v>
      </c>
      <c r="G299" s="436" t="n">
        <v>1</v>
      </c>
      <c r="H299" s="267"/>
      <c r="I299" s="268" t="n">
        <f aca="false">G299*H299</f>
        <v>0</v>
      </c>
      <c r="J299" s="260"/>
      <c r="K299" s="246"/>
      <c r="L299" s="246"/>
      <c r="M299" s="246"/>
      <c r="N299" s="246"/>
      <c r="O299" s="246"/>
      <c r="P299" s="246"/>
      <c r="Q299" s="246"/>
      <c r="R299" s="246"/>
      <c r="S299" s="246"/>
      <c r="T299" s="246"/>
    </row>
    <row r="300" customFormat="false" ht="15" hidden="false" customHeight="true" outlineLevel="0" collapsed="false">
      <c r="A300" s="261" t="n">
        <f aca="false">A299+1</f>
        <v>249</v>
      </c>
      <c r="B300" s="356" t="s">
        <v>1407</v>
      </c>
      <c r="C300" s="435" t="s">
        <v>1408</v>
      </c>
      <c r="D300" s="269"/>
      <c r="E300" s="269"/>
      <c r="F300" s="438" t="s">
        <v>790</v>
      </c>
      <c r="G300" s="436" t="n">
        <v>1</v>
      </c>
      <c r="H300" s="267"/>
      <c r="I300" s="268" t="n">
        <f aca="false">G300*H300</f>
        <v>0</v>
      </c>
      <c r="J300" s="260"/>
      <c r="K300" s="246"/>
      <c r="L300" s="246"/>
      <c r="M300" s="246"/>
      <c r="N300" s="246"/>
      <c r="O300" s="246"/>
      <c r="P300" s="246"/>
      <c r="Q300" s="246"/>
      <c r="R300" s="246"/>
      <c r="S300" s="246"/>
      <c r="T300" s="246"/>
    </row>
    <row r="301" customFormat="false" ht="15" hidden="false" customHeight="true" outlineLevel="0" collapsed="false">
      <c r="A301" s="261" t="n">
        <f aca="false">A300+1</f>
        <v>250</v>
      </c>
      <c r="B301" s="356" t="s">
        <v>1409</v>
      </c>
      <c r="C301" s="435" t="s">
        <v>1410</v>
      </c>
      <c r="D301" s="269"/>
      <c r="E301" s="269"/>
      <c r="F301" s="438" t="s">
        <v>790</v>
      </c>
      <c r="G301" s="436" t="n">
        <v>1</v>
      </c>
      <c r="H301" s="267"/>
      <c r="I301" s="268" t="n">
        <f aca="false">G301*H301</f>
        <v>0</v>
      </c>
      <c r="J301" s="260"/>
      <c r="K301" s="246"/>
      <c r="L301" s="246"/>
      <c r="M301" s="246"/>
      <c r="N301" s="246"/>
      <c r="O301" s="246"/>
      <c r="P301" s="246"/>
      <c r="Q301" s="246"/>
      <c r="R301" s="246"/>
      <c r="S301" s="246"/>
      <c r="T301" s="246"/>
    </row>
    <row r="302" customFormat="false" ht="15" hidden="false" customHeight="true" outlineLevel="0" collapsed="false">
      <c r="A302" s="272"/>
      <c r="B302" s="273"/>
      <c r="C302" s="274" t="s">
        <v>1411</v>
      </c>
      <c r="D302" s="275"/>
      <c r="E302" s="276"/>
      <c r="F302" s="276"/>
      <c r="G302" s="277"/>
      <c r="H302" s="278"/>
      <c r="I302" s="279" t="n">
        <f aca="false">SUM(I282:I301)</f>
        <v>0</v>
      </c>
      <c r="J302" s="280"/>
      <c r="K302" s="246"/>
      <c r="L302" s="246"/>
      <c r="M302" s="246"/>
      <c r="N302" s="246"/>
      <c r="O302" s="246"/>
      <c r="P302" s="246"/>
      <c r="Q302" s="246"/>
      <c r="R302" s="246"/>
      <c r="S302" s="246"/>
      <c r="T302" s="246"/>
    </row>
    <row r="303" customFormat="false" ht="15" hidden="false" customHeight="true" outlineLevel="0" collapsed="false">
      <c r="A303" s="281"/>
      <c r="B303" s="281"/>
      <c r="C303" s="282"/>
      <c r="D303" s="283"/>
      <c r="E303" s="283"/>
      <c r="F303" s="284"/>
      <c r="G303" s="285"/>
      <c r="H303" s="286"/>
      <c r="I303" s="287"/>
      <c r="J303" s="280"/>
      <c r="K303" s="246"/>
      <c r="L303" s="246"/>
      <c r="M303" s="246"/>
      <c r="N303" s="246"/>
      <c r="O303" s="246"/>
      <c r="P303" s="246"/>
      <c r="Q303" s="246"/>
      <c r="R303" s="246"/>
      <c r="S303" s="246"/>
      <c r="T303" s="246"/>
    </row>
    <row r="304" customFormat="false" ht="15" hidden="false" customHeight="true" outlineLevel="0" collapsed="false">
      <c r="A304" s="252" t="s">
        <v>58</v>
      </c>
      <c r="B304" s="253" t="s">
        <v>1412</v>
      </c>
      <c r="C304" s="254" t="s">
        <v>1413</v>
      </c>
      <c r="D304" s="255"/>
      <c r="E304" s="255"/>
      <c r="F304" s="256"/>
      <c r="G304" s="363"/>
      <c r="H304" s="288"/>
      <c r="I304" s="289"/>
      <c r="J304" s="260"/>
      <c r="K304" s="246"/>
      <c r="L304" s="246"/>
      <c r="M304" s="246"/>
      <c r="N304" s="246"/>
      <c r="O304" s="246"/>
      <c r="P304" s="246"/>
      <c r="Q304" s="246"/>
      <c r="R304" s="246"/>
      <c r="S304" s="246"/>
      <c r="T304" s="246"/>
    </row>
    <row r="305" customFormat="false" ht="30" hidden="false" customHeight="true" outlineLevel="0" collapsed="false">
      <c r="A305" s="261" t="n">
        <f aca="false">A301+1</f>
        <v>251</v>
      </c>
      <c r="B305" s="356" t="s">
        <v>1414</v>
      </c>
      <c r="C305" s="439" t="s">
        <v>1415</v>
      </c>
      <c r="D305" s="269"/>
      <c r="E305" s="269"/>
      <c r="F305" s="440" t="s">
        <v>790</v>
      </c>
      <c r="G305" s="440" t="n">
        <v>1</v>
      </c>
      <c r="H305" s="267"/>
      <c r="I305" s="268" t="n">
        <f aca="false">G305*H305</f>
        <v>0</v>
      </c>
      <c r="J305" s="260"/>
      <c r="K305" s="246"/>
      <c r="L305" s="246"/>
      <c r="M305" s="246"/>
      <c r="N305" s="246"/>
      <c r="O305" s="246"/>
      <c r="P305" s="246"/>
      <c r="Q305" s="246"/>
      <c r="R305" s="246"/>
      <c r="S305" s="246"/>
      <c r="T305" s="246"/>
    </row>
    <row r="306" customFormat="false" ht="39" hidden="false" customHeight="true" outlineLevel="0" collapsed="false">
      <c r="A306" s="261" t="n">
        <f aca="false">A305+1</f>
        <v>252</v>
      </c>
      <c r="B306" s="356" t="s">
        <v>1416</v>
      </c>
      <c r="C306" s="439" t="s">
        <v>1417</v>
      </c>
      <c r="D306" s="269"/>
      <c r="E306" s="269"/>
      <c r="F306" s="440" t="s">
        <v>790</v>
      </c>
      <c r="G306" s="440" t="n">
        <v>1</v>
      </c>
      <c r="H306" s="267"/>
      <c r="I306" s="268" t="n">
        <f aca="false">G306*H306</f>
        <v>0</v>
      </c>
      <c r="J306" s="260"/>
      <c r="K306" s="246"/>
      <c r="L306" s="246"/>
      <c r="M306" s="246"/>
      <c r="N306" s="246"/>
      <c r="O306" s="246"/>
      <c r="P306" s="246"/>
      <c r="Q306" s="246"/>
      <c r="R306" s="246"/>
      <c r="S306" s="246"/>
      <c r="T306" s="246"/>
    </row>
    <row r="307" customFormat="false" ht="48" hidden="false" customHeight="true" outlineLevel="0" collapsed="false">
      <c r="A307" s="261" t="n">
        <f aca="false">A306+1</f>
        <v>253</v>
      </c>
      <c r="B307" s="356" t="s">
        <v>1418</v>
      </c>
      <c r="C307" s="441" t="s">
        <v>1419</v>
      </c>
      <c r="D307" s="269"/>
      <c r="E307" s="269"/>
      <c r="F307" s="440" t="s">
        <v>790</v>
      </c>
      <c r="G307" s="440" t="n">
        <v>1</v>
      </c>
      <c r="H307" s="267"/>
      <c r="I307" s="268" t="n">
        <f aca="false">G307*H307</f>
        <v>0</v>
      </c>
      <c r="J307" s="260"/>
      <c r="K307" s="246"/>
      <c r="L307" s="246"/>
      <c r="M307" s="246"/>
      <c r="N307" s="246"/>
      <c r="O307" s="246"/>
      <c r="P307" s="246"/>
      <c r="Q307" s="246"/>
      <c r="R307" s="246"/>
      <c r="S307" s="246"/>
      <c r="T307" s="246"/>
    </row>
    <row r="308" customFormat="false" ht="28.5" hidden="false" customHeight="true" outlineLevel="0" collapsed="false">
      <c r="A308" s="261" t="n">
        <f aca="false">A307+1</f>
        <v>254</v>
      </c>
      <c r="B308" s="356" t="s">
        <v>1420</v>
      </c>
      <c r="C308" s="439" t="s">
        <v>1421</v>
      </c>
      <c r="D308" s="269"/>
      <c r="E308" s="269"/>
      <c r="F308" s="440" t="s">
        <v>790</v>
      </c>
      <c r="G308" s="440" t="n">
        <v>1</v>
      </c>
      <c r="H308" s="267"/>
      <c r="I308" s="268" t="n">
        <f aca="false">G308*H308</f>
        <v>0</v>
      </c>
      <c r="J308" s="260"/>
      <c r="K308" s="246"/>
      <c r="L308" s="246"/>
      <c r="M308" s="246"/>
      <c r="N308" s="246"/>
      <c r="O308" s="246"/>
      <c r="P308" s="246"/>
      <c r="Q308" s="246"/>
      <c r="R308" s="246"/>
      <c r="S308" s="246"/>
      <c r="T308" s="246"/>
    </row>
    <row r="309" customFormat="false" ht="15.75" hidden="false" customHeight="true" outlineLevel="0" collapsed="false">
      <c r="A309" s="261" t="n">
        <f aca="false">A308+1</f>
        <v>255</v>
      </c>
      <c r="B309" s="356" t="s">
        <v>1422</v>
      </c>
      <c r="C309" s="439" t="s">
        <v>1375</v>
      </c>
      <c r="D309" s="269"/>
      <c r="E309" s="269"/>
      <c r="F309" s="440" t="s">
        <v>205</v>
      </c>
      <c r="G309" s="440" t="n">
        <v>12</v>
      </c>
      <c r="H309" s="267"/>
      <c r="I309" s="268" t="n">
        <f aca="false">G309*H309</f>
        <v>0</v>
      </c>
      <c r="J309" s="260"/>
      <c r="K309" s="246"/>
      <c r="L309" s="246"/>
      <c r="M309" s="246"/>
      <c r="N309" s="246"/>
      <c r="O309" s="246"/>
      <c r="P309" s="246"/>
      <c r="Q309" s="246"/>
      <c r="R309" s="246"/>
      <c r="S309" s="246"/>
      <c r="T309" s="246"/>
    </row>
    <row r="310" customFormat="false" ht="15" hidden="false" customHeight="true" outlineLevel="0" collapsed="false">
      <c r="A310" s="261" t="n">
        <f aca="false">A309+1</f>
        <v>256</v>
      </c>
      <c r="B310" s="356" t="s">
        <v>1423</v>
      </c>
      <c r="C310" s="439" t="s">
        <v>1373</v>
      </c>
      <c r="D310" s="269"/>
      <c r="E310" s="269"/>
      <c r="F310" s="440" t="s">
        <v>790</v>
      </c>
      <c r="G310" s="440" t="n">
        <v>4</v>
      </c>
      <c r="H310" s="267"/>
      <c r="I310" s="268" t="n">
        <f aca="false">G310*H310</f>
        <v>0</v>
      </c>
      <c r="J310" s="260"/>
      <c r="K310" s="246"/>
      <c r="L310" s="246"/>
      <c r="M310" s="246"/>
      <c r="N310" s="246"/>
      <c r="O310" s="246"/>
      <c r="P310" s="246"/>
      <c r="Q310" s="246"/>
      <c r="R310" s="246"/>
      <c r="S310" s="246"/>
      <c r="T310" s="246"/>
    </row>
    <row r="311" customFormat="false" ht="78" hidden="false" customHeight="true" outlineLevel="0" collapsed="false">
      <c r="A311" s="261" t="n">
        <f aca="false">A310+1</f>
        <v>257</v>
      </c>
      <c r="B311" s="356" t="s">
        <v>1424</v>
      </c>
      <c r="C311" s="441" t="s">
        <v>1399</v>
      </c>
      <c r="D311" s="269"/>
      <c r="E311" s="269"/>
      <c r="F311" s="440" t="s">
        <v>787</v>
      </c>
      <c r="G311" s="440" t="n">
        <v>7</v>
      </c>
      <c r="H311" s="267"/>
      <c r="I311" s="268" t="n">
        <f aca="false">G311*H311</f>
        <v>0</v>
      </c>
      <c r="J311" s="260"/>
      <c r="K311" s="246"/>
      <c r="L311" s="246"/>
      <c r="M311" s="246"/>
      <c r="N311" s="246"/>
      <c r="O311" s="246"/>
      <c r="P311" s="246"/>
      <c r="Q311" s="246"/>
      <c r="R311" s="246"/>
      <c r="S311" s="246"/>
      <c r="T311" s="246"/>
    </row>
    <row r="312" customFormat="false" ht="15" hidden="false" customHeight="true" outlineLevel="0" collapsed="false">
      <c r="A312" s="272"/>
      <c r="B312" s="273"/>
      <c r="C312" s="274" t="s">
        <v>1425</v>
      </c>
      <c r="D312" s="275"/>
      <c r="E312" s="276"/>
      <c r="F312" s="276"/>
      <c r="G312" s="277"/>
      <c r="H312" s="278"/>
      <c r="I312" s="279" t="n">
        <f aca="false">SUM(I305:I311)</f>
        <v>0</v>
      </c>
      <c r="J312" s="280"/>
      <c r="K312" s="246"/>
      <c r="L312" s="246"/>
      <c r="M312" s="246"/>
      <c r="N312" s="246"/>
      <c r="O312" s="246"/>
      <c r="P312" s="246"/>
      <c r="Q312" s="246"/>
      <c r="R312" s="246"/>
      <c r="S312" s="246"/>
      <c r="T312" s="246"/>
    </row>
    <row r="313" customFormat="false" ht="15" hidden="false" customHeight="true" outlineLevel="0" collapsed="false">
      <c r="A313" s="281"/>
      <c r="B313" s="281"/>
      <c r="C313" s="282"/>
      <c r="D313" s="283"/>
      <c r="E313" s="283"/>
      <c r="F313" s="284"/>
      <c r="G313" s="285"/>
      <c r="H313" s="286"/>
      <c r="I313" s="287"/>
      <c r="J313" s="280"/>
      <c r="K313" s="246"/>
      <c r="L313" s="246"/>
      <c r="M313" s="246"/>
      <c r="N313" s="246"/>
      <c r="O313" s="246"/>
      <c r="P313" s="246"/>
      <c r="Q313" s="246"/>
      <c r="R313" s="246"/>
      <c r="S313" s="246"/>
      <c r="T313" s="246"/>
    </row>
    <row r="314" customFormat="false" ht="15" hidden="false" customHeight="true" outlineLevel="0" collapsed="false">
      <c r="A314" s="252" t="s">
        <v>58</v>
      </c>
      <c r="B314" s="253" t="s">
        <v>1426</v>
      </c>
      <c r="C314" s="254" t="s">
        <v>1427</v>
      </c>
      <c r="D314" s="255"/>
      <c r="E314" s="255"/>
      <c r="F314" s="256"/>
      <c r="G314" s="363"/>
      <c r="H314" s="288"/>
      <c r="I314" s="289"/>
      <c r="J314" s="260"/>
      <c r="K314" s="246"/>
      <c r="L314" s="246"/>
      <c r="M314" s="246"/>
      <c r="N314" s="246"/>
      <c r="O314" s="246"/>
      <c r="P314" s="246"/>
      <c r="Q314" s="246"/>
      <c r="R314" s="246"/>
      <c r="S314" s="246"/>
      <c r="T314" s="246"/>
    </row>
    <row r="315" customFormat="false" ht="87" hidden="false" customHeight="true" outlineLevel="0" collapsed="false">
      <c r="A315" s="261" t="n">
        <f aca="false">A311+1</f>
        <v>258</v>
      </c>
      <c r="B315" s="356" t="s">
        <v>1428</v>
      </c>
      <c r="C315" s="442" t="s">
        <v>1429</v>
      </c>
      <c r="D315" s="269"/>
      <c r="E315" s="269"/>
      <c r="F315" s="270" t="s">
        <v>787</v>
      </c>
      <c r="G315" s="270" t="n">
        <v>1</v>
      </c>
      <c r="H315" s="267"/>
      <c r="I315" s="268" t="n">
        <f aca="false">G315*H315</f>
        <v>0</v>
      </c>
      <c r="J315" s="260"/>
      <c r="K315" s="246"/>
      <c r="L315" s="246"/>
      <c r="M315" s="246"/>
      <c r="N315" s="246"/>
      <c r="O315" s="246"/>
      <c r="P315" s="246"/>
      <c r="Q315" s="246"/>
      <c r="R315" s="246"/>
      <c r="S315" s="246"/>
      <c r="T315" s="246"/>
    </row>
    <row r="316" customFormat="false" ht="15" hidden="false" customHeight="true" outlineLevel="0" collapsed="false">
      <c r="A316" s="272"/>
      <c r="B316" s="273"/>
      <c r="C316" s="274" t="s">
        <v>1430</v>
      </c>
      <c r="D316" s="275"/>
      <c r="E316" s="276"/>
      <c r="F316" s="276"/>
      <c r="G316" s="277"/>
      <c r="H316" s="278"/>
      <c r="I316" s="279" t="n">
        <f aca="false">SUM(I315)</f>
        <v>0</v>
      </c>
      <c r="J316" s="280"/>
      <c r="K316" s="246"/>
      <c r="L316" s="246"/>
      <c r="M316" s="246"/>
      <c r="N316" s="246"/>
      <c r="O316" s="246"/>
      <c r="P316" s="246"/>
      <c r="Q316" s="246"/>
      <c r="R316" s="246"/>
      <c r="S316" s="246"/>
      <c r="T316" s="246"/>
    </row>
    <row r="317" customFormat="false" ht="15" hidden="false" customHeight="true" outlineLevel="0" collapsed="false">
      <c r="A317" s="281"/>
      <c r="B317" s="281"/>
      <c r="C317" s="282"/>
      <c r="D317" s="283"/>
      <c r="E317" s="283"/>
      <c r="F317" s="284"/>
      <c r="G317" s="285"/>
      <c r="H317" s="286"/>
      <c r="I317" s="287"/>
      <c r="J317" s="280"/>
      <c r="K317" s="246"/>
      <c r="L317" s="246"/>
      <c r="M317" s="246"/>
      <c r="N317" s="246"/>
      <c r="O317" s="246"/>
      <c r="P317" s="246"/>
      <c r="Q317" s="246"/>
      <c r="R317" s="246"/>
      <c r="S317" s="246"/>
      <c r="T317" s="246"/>
    </row>
    <row r="318" customFormat="false" ht="15" hidden="false" customHeight="true" outlineLevel="0" collapsed="false">
      <c r="A318" s="252" t="s">
        <v>58</v>
      </c>
      <c r="B318" s="253" t="s">
        <v>1431</v>
      </c>
      <c r="C318" s="254" t="s">
        <v>1432</v>
      </c>
      <c r="D318" s="255"/>
      <c r="E318" s="255"/>
      <c r="F318" s="256"/>
      <c r="G318" s="363"/>
      <c r="H318" s="288"/>
      <c r="I318" s="289"/>
      <c r="J318" s="260"/>
      <c r="K318" s="246"/>
      <c r="L318" s="246"/>
      <c r="M318" s="246"/>
      <c r="N318" s="246"/>
      <c r="O318" s="246"/>
      <c r="P318" s="246"/>
      <c r="Q318" s="246"/>
      <c r="R318" s="246"/>
      <c r="S318" s="246"/>
      <c r="T318" s="246"/>
    </row>
    <row r="319" customFormat="false" ht="42" hidden="false" customHeight="true" outlineLevel="0" collapsed="false">
      <c r="A319" s="261" t="n">
        <f aca="false">A315+1</f>
        <v>259</v>
      </c>
      <c r="B319" s="356" t="s">
        <v>1433</v>
      </c>
      <c r="C319" s="443" t="s">
        <v>1434</v>
      </c>
      <c r="D319" s="269"/>
      <c r="E319" s="269"/>
      <c r="F319" s="444" t="s">
        <v>787</v>
      </c>
      <c r="G319" s="444" t="n">
        <v>1</v>
      </c>
      <c r="H319" s="267"/>
      <c r="I319" s="268" t="n">
        <f aca="false">G319*H319</f>
        <v>0</v>
      </c>
      <c r="J319" s="260"/>
      <c r="K319" s="246"/>
      <c r="L319" s="246"/>
      <c r="M319" s="246"/>
      <c r="N319" s="246"/>
      <c r="O319" s="246"/>
      <c r="P319" s="246"/>
      <c r="Q319" s="246"/>
      <c r="R319" s="246"/>
      <c r="S319" s="246"/>
      <c r="T319" s="246"/>
    </row>
    <row r="320" customFormat="false" ht="60" hidden="false" customHeight="true" outlineLevel="0" collapsed="false">
      <c r="A320" s="261" t="n">
        <f aca="false">A319+1</f>
        <v>260</v>
      </c>
      <c r="B320" s="356" t="s">
        <v>1435</v>
      </c>
      <c r="C320" s="443" t="s">
        <v>1436</v>
      </c>
      <c r="D320" s="269"/>
      <c r="E320" s="269"/>
      <c r="F320" s="444" t="s">
        <v>787</v>
      </c>
      <c r="G320" s="444" t="n">
        <v>1</v>
      </c>
      <c r="H320" s="267"/>
      <c r="I320" s="268" t="n">
        <f aca="false">G320*H320</f>
        <v>0</v>
      </c>
      <c r="J320" s="260"/>
      <c r="K320" s="246"/>
      <c r="L320" s="246"/>
      <c r="M320" s="246"/>
      <c r="N320" s="246"/>
      <c r="O320" s="246"/>
      <c r="P320" s="246"/>
      <c r="Q320" s="246"/>
      <c r="R320" s="246"/>
      <c r="S320" s="246"/>
      <c r="T320" s="246"/>
    </row>
    <row r="321" customFormat="false" ht="100.5" hidden="false" customHeight="true" outlineLevel="0" collapsed="false">
      <c r="A321" s="261" t="n">
        <f aca="false">A320+1</f>
        <v>261</v>
      </c>
      <c r="B321" s="356" t="s">
        <v>1437</v>
      </c>
      <c r="C321" s="443" t="s">
        <v>1438</v>
      </c>
      <c r="D321" s="264" t="s">
        <v>786</v>
      </c>
      <c r="E321" s="264" t="s">
        <v>786</v>
      </c>
      <c r="F321" s="444" t="s">
        <v>787</v>
      </c>
      <c r="G321" s="444" t="n">
        <v>2</v>
      </c>
      <c r="H321" s="267"/>
      <c r="I321" s="268" t="n">
        <f aca="false">G321*H321</f>
        <v>0</v>
      </c>
      <c r="J321" s="260"/>
      <c r="K321" s="246"/>
      <c r="L321" s="246"/>
      <c r="M321" s="246"/>
      <c r="N321" s="246"/>
      <c r="O321" s="246"/>
      <c r="P321" s="246"/>
      <c r="Q321" s="246"/>
      <c r="R321" s="246"/>
      <c r="S321" s="246"/>
      <c r="T321" s="246"/>
    </row>
    <row r="322" customFormat="false" ht="66" hidden="false" customHeight="true" outlineLevel="0" collapsed="false">
      <c r="A322" s="261" t="n">
        <f aca="false">A321+1</f>
        <v>262</v>
      </c>
      <c r="B322" s="356" t="s">
        <v>1439</v>
      </c>
      <c r="C322" s="443" t="s">
        <v>1440</v>
      </c>
      <c r="D322" s="264" t="s">
        <v>786</v>
      </c>
      <c r="E322" s="264" t="s">
        <v>786</v>
      </c>
      <c r="F322" s="444" t="s">
        <v>787</v>
      </c>
      <c r="G322" s="444" t="n">
        <v>1</v>
      </c>
      <c r="H322" s="267"/>
      <c r="I322" s="268" t="n">
        <f aca="false">G322*H322</f>
        <v>0</v>
      </c>
      <c r="J322" s="260"/>
      <c r="K322" s="246"/>
      <c r="L322" s="337"/>
      <c r="M322" s="246"/>
      <c r="N322" s="246"/>
      <c r="O322" s="246"/>
      <c r="P322" s="246"/>
      <c r="Q322" s="246"/>
      <c r="R322" s="246"/>
      <c r="S322" s="246"/>
      <c r="T322" s="246"/>
    </row>
    <row r="323" customFormat="false" ht="60" hidden="false" customHeight="true" outlineLevel="0" collapsed="false">
      <c r="A323" s="261" t="n">
        <f aca="false">A322+1</f>
        <v>263</v>
      </c>
      <c r="B323" s="356" t="s">
        <v>1441</v>
      </c>
      <c r="C323" s="443" t="s">
        <v>1442</v>
      </c>
      <c r="D323" s="264" t="s">
        <v>786</v>
      </c>
      <c r="E323" s="264" t="s">
        <v>786</v>
      </c>
      <c r="F323" s="444" t="s">
        <v>787</v>
      </c>
      <c r="G323" s="444" t="n">
        <v>1</v>
      </c>
      <c r="H323" s="267"/>
      <c r="I323" s="268" t="n">
        <f aca="false">G323*H323</f>
        <v>0</v>
      </c>
      <c r="J323" s="260"/>
      <c r="K323" s="246"/>
      <c r="L323" s="246"/>
      <c r="M323" s="246"/>
      <c r="N323" s="246"/>
      <c r="O323" s="246"/>
      <c r="P323" s="246"/>
      <c r="Q323" s="246"/>
      <c r="R323" s="246"/>
      <c r="S323" s="246"/>
      <c r="T323" s="246"/>
    </row>
    <row r="324" customFormat="false" ht="78" hidden="false" customHeight="true" outlineLevel="0" collapsed="false">
      <c r="A324" s="261" t="n">
        <f aca="false">A323+1</f>
        <v>264</v>
      </c>
      <c r="B324" s="356" t="s">
        <v>1443</v>
      </c>
      <c r="C324" s="443" t="s">
        <v>1444</v>
      </c>
      <c r="D324" s="264" t="s">
        <v>786</v>
      </c>
      <c r="E324" s="264" t="s">
        <v>786</v>
      </c>
      <c r="F324" s="444" t="s">
        <v>787</v>
      </c>
      <c r="G324" s="444" t="n">
        <v>1</v>
      </c>
      <c r="H324" s="267"/>
      <c r="I324" s="268" t="n">
        <f aca="false">G324*H324</f>
        <v>0</v>
      </c>
      <c r="J324" s="260"/>
      <c r="K324" s="337"/>
      <c r="L324" s="246"/>
      <c r="M324" s="246"/>
      <c r="N324" s="246"/>
      <c r="O324" s="246"/>
      <c r="P324" s="246"/>
      <c r="Q324" s="246"/>
      <c r="R324" s="246"/>
      <c r="S324" s="246"/>
      <c r="T324" s="246"/>
    </row>
    <row r="325" customFormat="false" ht="69" hidden="false" customHeight="true" outlineLevel="0" collapsed="false">
      <c r="A325" s="261" t="n">
        <f aca="false">A324+1</f>
        <v>265</v>
      </c>
      <c r="B325" s="356" t="s">
        <v>1445</v>
      </c>
      <c r="C325" s="443" t="s">
        <v>1446</v>
      </c>
      <c r="D325" s="264" t="s">
        <v>786</v>
      </c>
      <c r="E325" s="264" t="s">
        <v>786</v>
      </c>
      <c r="F325" s="444" t="s">
        <v>787</v>
      </c>
      <c r="G325" s="444" t="n">
        <v>1</v>
      </c>
      <c r="H325" s="267"/>
      <c r="I325" s="268" t="n">
        <f aca="false">G325*H325</f>
        <v>0</v>
      </c>
      <c r="J325" s="260"/>
      <c r="K325" s="246"/>
      <c r="L325" s="246"/>
      <c r="M325" s="246"/>
      <c r="N325" s="246"/>
      <c r="O325" s="246"/>
      <c r="P325" s="246"/>
      <c r="Q325" s="246"/>
      <c r="R325" s="246"/>
      <c r="S325" s="246"/>
      <c r="T325" s="246"/>
    </row>
    <row r="326" customFormat="false" ht="210" hidden="false" customHeight="true" outlineLevel="0" collapsed="false">
      <c r="A326" s="261" t="n">
        <f aca="false">A325+1</f>
        <v>266</v>
      </c>
      <c r="B326" s="356" t="s">
        <v>1447</v>
      </c>
      <c r="C326" s="443" t="s">
        <v>1448</v>
      </c>
      <c r="D326" s="264" t="s">
        <v>786</v>
      </c>
      <c r="E326" s="264" t="s">
        <v>786</v>
      </c>
      <c r="F326" s="444" t="s">
        <v>787</v>
      </c>
      <c r="G326" s="444" t="n">
        <v>1</v>
      </c>
      <c r="H326" s="267"/>
      <c r="I326" s="268" t="n">
        <f aca="false">G326*H326</f>
        <v>0</v>
      </c>
      <c r="J326" s="260"/>
      <c r="K326" s="246"/>
      <c r="L326" s="246"/>
      <c r="M326" s="246"/>
      <c r="N326" s="246"/>
      <c r="O326" s="246"/>
      <c r="P326" s="246"/>
      <c r="Q326" s="246"/>
      <c r="R326" s="246"/>
      <c r="S326" s="246"/>
      <c r="T326" s="246"/>
    </row>
    <row r="327" customFormat="false" ht="222" hidden="false" customHeight="true" outlineLevel="0" collapsed="false">
      <c r="A327" s="261" t="n">
        <f aca="false">A326+1</f>
        <v>267</v>
      </c>
      <c r="B327" s="356" t="s">
        <v>1449</v>
      </c>
      <c r="C327" s="443" t="s">
        <v>1450</v>
      </c>
      <c r="D327" s="264" t="s">
        <v>786</v>
      </c>
      <c r="E327" s="264" t="s">
        <v>786</v>
      </c>
      <c r="F327" s="444" t="s">
        <v>787</v>
      </c>
      <c r="G327" s="444" t="n">
        <v>1</v>
      </c>
      <c r="H327" s="267"/>
      <c r="I327" s="268" t="n">
        <f aca="false">G327*H327</f>
        <v>0</v>
      </c>
      <c r="J327" s="260"/>
      <c r="K327" s="246"/>
      <c r="L327" s="246"/>
      <c r="M327" s="246"/>
      <c r="N327" s="246"/>
      <c r="O327" s="246"/>
      <c r="P327" s="246"/>
      <c r="Q327" s="246"/>
      <c r="R327" s="246"/>
      <c r="S327" s="246"/>
      <c r="T327" s="246"/>
    </row>
    <row r="328" customFormat="false" ht="195" hidden="false" customHeight="true" outlineLevel="0" collapsed="false">
      <c r="A328" s="261" t="n">
        <f aca="false">A327+1</f>
        <v>268</v>
      </c>
      <c r="B328" s="356" t="s">
        <v>1451</v>
      </c>
      <c r="C328" s="443" t="s">
        <v>1452</v>
      </c>
      <c r="D328" s="264" t="s">
        <v>786</v>
      </c>
      <c r="E328" s="264" t="s">
        <v>786</v>
      </c>
      <c r="F328" s="444" t="s">
        <v>787</v>
      </c>
      <c r="G328" s="444" t="n">
        <v>1</v>
      </c>
      <c r="H328" s="267"/>
      <c r="I328" s="268" t="n">
        <f aca="false">G328*H328</f>
        <v>0</v>
      </c>
      <c r="J328" s="260"/>
      <c r="K328" s="246"/>
      <c r="L328" s="246"/>
      <c r="M328" s="246"/>
      <c r="N328" s="246"/>
      <c r="O328" s="246"/>
      <c r="P328" s="246"/>
      <c r="Q328" s="246"/>
      <c r="R328" s="246"/>
      <c r="S328" s="246"/>
      <c r="T328" s="246"/>
    </row>
    <row r="329" customFormat="false" ht="56.25" hidden="false" customHeight="false" outlineLevel="0" collapsed="false">
      <c r="A329" s="261" t="n">
        <f aca="false">A328+1</f>
        <v>269</v>
      </c>
      <c r="B329" s="356" t="s">
        <v>1453</v>
      </c>
      <c r="C329" s="443" t="s">
        <v>1454</v>
      </c>
      <c r="D329" s="269"/>
      <c r="E329" s="269"/>
      <c r="F329" s="444" t="s">
        <v>787</v>
      </c>
      <c r="G329" s="444" t="n">
        <v>1</v>
      </c>
      <c r="H329" s="267"/>
      <c r="I329" s="268" t="n">
        <f aca="false">G329*H329</f>
        <v>0</v>
      </c>
      <c r="J329" s="260"/>
      <c r="K329" s="246"/>
      <c r="L329" s="246"/>
      <c r="M329" s="246"/>
      <c r="N329" s="246"/>
      <c r="O329" s="246"/>
      <c r="P329" s="246"/>
      <c r="Q329" s="246"/>
      <c r="R329" s="246"/>
      <c r="S329" s="246"/>
      <c r="T329" s="246"/>
    </row>
    <row r="330" customFormat="false" ht="56.25" hidden="false" customHeight="false" outlineLevel="0" collapsed="false">
      <c r="A330" s="261" t="n">
        <f aca="false">A329+1</f>
        <v>270</v>
      </c>
      <c r="B330" s="356" t="s">
        <v>1455</v>
      </c>
      <c r="C330" s="443" t="s">
        <v>1456</v>
      </c>
      <c r="D330" s="269"/>
      <c r="E330" s="269"/>
      <c r="F330" s="444" t="s">
        <v>787</v>
      </c>
      <c r="G330" s="444" t="n">
        <v>1</v>
      </c>
      <c r="H330" s="267"/>
      <c r="I330" s="268" t="n">
        <f aca="false">G330*H330</f>
        <v>0</v>
      </c>
      <c r="J330" s="260"/>
      <c r="K330" s="246"/>
      <c r="L330" s="246"/>
      <c r="M330" s="246"/>
      <c r="N330" s="246"/>
      <c r="O330" s="246"/>
      <c r="P330" s="246"/>
      <c r="Q330" s="246"/>
      <c r="R330" s="246"/>
      <c r="S330" s="246"/>
      <c r="T330" s="246"/>
    </row>
    <row r="331" customFormat="false" ht="48" hidden="false" customHeight="true" outlineLevel="0" collapsed="false">
      <c r="A331" s="261" t="n">
        <f aca="false">A330+1</f>
        <v>271</v>
      </c>
      <c r="B331" s="356" t="s">
        <v>1457</v>
      </c>
      <c r="C331" s="443" t="s">
        <v>1458</v>
      </c>
      <c r="D331" s="269"/>
      <c r="E331" s="269"/>
      <c r="F331" s="444" t="s">
        <v>787</v>
      </c>
      <c r="G331" s="444" t="n">
        <v>1</v>
      </c>
      <c r="H331" s="267"/>
      <c r="I331" s="268" t="n">
        <f aca="false">G331*H331</f>
        <v>0</v>
      </c>
      <c r="J331" s="260"/>
      <c r="K331" s="337"/>
      <c r="L331" s="246"/>
      <c r="M331" s="246"/>
      <c r="N331" s="246"/>
      <c r="O331" s="246"/>
      <c r="P331" s="246"/>
      <c r="Q331" s="246"/>
      <c r="R331" s="246"/>
      <c r="S331" s="246"/>
      <c r="T331" s="246"/>
    </row>
    <row r="332" customFormat="false" ht="48" hidden="false" customHeight="true" outlineLevel="0" collapsed="false">
      <c r="A332" s="261" t="n">
        <f aca="false">A331+1</f>
        <v>272</v>
      </c>
      <c r="B332" s="356" t="s">
        <v>1459</v>
      </c>
      <c r="C332" s="443" t="s">
        <v>1460</v>
      </c>
      <c r="D332" s="269"/>
      <c r="E332" s="269"/>
      <c r="F332" s="444" t="s">
        <v>787</v>
      </c>
      <c r="G332" s="444" t="n">
        <v>1</v>
      </c>
      <c r="H332" s="267"/>
      <c r="I332" s="268" t="n">
        <f aca="false">G332*H332</f>
        <v>0</v>
      </c>
      <c r="J332" s="260"/>
      <c r="K332" s="337"/>
      <c r="L332" s="246"/>
      <c r="M332" s="246"/>
      <c r="N332" s="246"/>
      <c r="O332" s="246"/>
      <c r="P332" s="246"/>
      <c r="Q332" s="246"/>
      <c r="R332" s="246"/>
      <c r="S332" s="246"/>
      <c r="T332" s="246"/>
    </row>
    <row r="333" customFormat="false" ht="48" hidden="false" customHeight="true" outlineLevel="0" collapsed="false">
      <c r="A333" s="261" t="n">
        <f aca="false">A332+1</f>
        <v>273</v>
      </c>
      <c r="B333" s="356" t="s">
        <v>1461</v>
      </c>
      <c r="C333" s="443" t="s">
        <v>1462</v>
      </c>
      <c r="D333" s="269"/>
      <c r="E333" s="269"/>
      <c r="F333" s="444" t="s">
        <v>787</v>
      </c>
      <c r="G333" s="444" t="n">
        <v>1</v>
      </c>
      <c r="H333" s="267"/>
      <c r="I333" s="268" t="n">
        <f aca="false">G333*H333</f>
        <v>0</v>
      </c>
      <c r="J333" s="260"/>
      <c r="K333" s="337"/>
      <c r="L333" s="246"/>
      <c r="M333" s="246"/>
      <c r="N333" s="246"/>
      <c r="O333" s="246"/>
      <c r="P333" s="246"/>
      <c r="Q333" s="246"/>
      <c r="R333" s="246"/>
      <c r="S333" s="246"/>
      <c r="T333" s="246"/>
    </row>
    <row r="334" customFormat="false" ht="180" hidden="false" customHeight="true" outlineLevel="0" collapsed="false">
      <c r="A334" s="261" t="n">
        <f aca="false">A333+1</f>
        <v>274</v>
      </c>
      <c r="B334" s="356" t="s">
        <v>1463</v>
      </c>
      <c r="C334" s="443" t="s">
        <v>1464</v>
      </c>
      <c r="D334" s="264" t="s">
        <v>786</v>
      </c>
      <c r="E334" s="264" t="s">
        <v>786</v>
      </c>
      <c r="F334" s="444" t="s">
        <v>787</v>
      </c>
      <c r="G334" s="444" t="n">
        <v>1</v>
      </c>
      <c r="H334" s="267"/>
      <c r="I334" s="268" t="n">
        <f aca="false">G334*H334</f>
        <v>0</v>
      </c>
      <c r="J334" s="260"/>
      <c r="K334" s="246"/>
      <c r="L334" s="246"/>
      <c r="M334" s="246"/>
      <c r="N334" s="246"/>
      <c r="O334" s="246"/>
      <c r="P334" s="246"/>
      <c r="Q334" s="246"/>
      <c r="R334" s="246"/>
      <c r="S334" s="246"/>
      <c r="T334" s="246"/>
    </row>
    <row r="335" customFormat="false" ht="15" hidden="false" customHeight="true" outlineLevel="0" collapsed="false">
      <c r="A335" s="272"/>
      <c r="B335" s="273"/>
      <c r="C335" s="274" t="s">
        <v>1465</v>
      </c>
      <c r="D335" s="275"/>
      <c r="E335" s="276"/>
      <c r="F335" s="276"/>
      <c r="G335" s="277"/>
      <c r="H335" s="278"/>
      <c r="I335" s="279" t="n">
        <f aca="false">SUM(I319:I334)</f>
        <v>0</v>
      </c>
      <c r="J335" s="280"/>
      <c r="K335" s="246"/>
      <c r="L335" s="246"/>
      <c r="M335" s="246"/>
      <c r="N335" s="246"/>
      <c r="O335" s="246"/>
      <c r="P335" s="246"/>
      <c r="Q335" s="246"/>
      <c r="R335" s="246"/>
      <c r="S335" s="246"/>
      <c r="T335" s="246"/>
    </row>
    <row r="336" customFormat="false" ht="15" hidden="false" customHeight="true" outlineLevel="0" collapsed="false">
      <c r="A336" s="281"/>
      <c r="B336" s="281"/>
      <c r="C336" s="282"/>
      <c r="D336" s="283"/>
      <c r="E336" s="283"/>
      <c r="F336" s="284"/>
      <c r="G336" s="285"/>
      <c r="H336" s="286"/>
      <c r="I336" s="287"/>
      <c r="J336" s="280"/>
      <c r="K336" s="246"/>
      <c r="L336" s="246"/>
      <c r="M336" s="246"/>
      <c r="N336" s="246"/>
      <c r="O336" s="246"/>
      <c r="P336" s="246"/>
      <c r="Q336" s="246"/>
      <c r="R336" s="246"/>
      <c r="S336" s="246"/>
      <c r="T336" s="246"/>
    </row>
    <row r="337" customFormat="false" ht="15" hidden="false" customHeight="true" outlineLevel="0" collapsed="false">
      <c r="A337" s="252" t="s">
        <v>58</v>
      </c>
      <c r="B337" s="253" t="s">
        <v>1466</v>
      </c>
      <c r="C337" s="254" t="s">
        <v>920</v>
      </c>
      <c r="D337" s="255"/>
      <c r="E337" s="255"/>
      <c r="F337" s="256"/>
      <c r="G337" s="363"/>
      <c r="H337" s="288"/>
      <c r="I337" s="289"/>
      <c r="J337" s="260"/>
      <c r="K337" s="246"/>
      <c r="L337" s="246"/>
      <c r="M337" s="246"/>
      <c r="N337" s="246"/>
      <c r="O337" s="246"/>
      <c r="P337" s="246"/>
      <c r="Q337" s="246"/>
      <c r="R337" s="246"/>
      <c r="S337" s="246"/>
      <c r="T337" s="246"/>
    </row>
    <row r="338" customFormat="false" ht="27" hidden="false" customHeight="true" outlineLevel="0" collapsed="false">
      <c r="A338" s="261" t="n">
        <f aca="false">A334+1</f>
        <v>275</v>
      </c>
      <c r="B338" s="356" t="s">
        <v>1467</v>
      </c>
      <c r="C338" s="445" t="s">
        <v>922</v>
      </c>
      <c r="D338" s="269"/>
      <c r="E338" s="269"/>
      <c r="F338" s="266" t="s">
        <v>787</v>
      </c>
      <c r="G338" s="270" t="n">
        <v>1</v>
      </c>
      <c r="H338" s="267"/>
      <c r="I338" s="268" t="n">
        <f aca="false">G338*H338</f>
        <v>0</v>
      </c>
      <c r="J338" s="260"/>
      <c r="K338" s="246"/>
      <c r="L338" s="246"/>
      <c r="M338" s="246"/>
      <c r="N338" s="246"/>
      <c r="O338" s="246"/>
      <c r="P338" s="246"/>
      <c r="Q338" s="246"/>
      <c r="R338" s="246"/>
      <c r="S338" s="246"/>
      <c r="T338" s="246"/>
    </row>
    <row r="339" customFormat="false" ht="64.5" hidden="false" customHeight="true" outlineLevel="0" collapsed="false">
      <c r="A339" s="261" t="n">
        <f aca="false">A338+1</f>
        <v>276</v>
      </c>
      <c r="B339" s="356" t="s">
        <v>1468</v>
      </c>
      <c r="C339" s="445" t="s">
        <v>1469</v>
      </c>
      <c r="D339" s="269"/>
      <c r="E339" s="269"/>
      <c r="F339" s="266" t="s">
        <v>787</v>
      </c>
      <c r="G339" s="270" t="n">
        <v>1</v>
      </c>
      <c r="H339" s="267"/>
      <c r="I339" s="268" t="n">
        <f aca="false">G339*H339</f>
        <v>0</v>
      </c>
      <c r="J339" s="260"/>
      <c r="K339" s="246"/>
      <c r="L339" s="246"/>
      <c r="M339" s="246"/>
      <c r="N339" s="246"/>
      <c r="O339" s="246"/>
      <c r="P339" s="246"/>
      <c r="Q339" s="246"/>
      <c r="R339" s="246"/>
      <c r="S339" s="246"/>
      <c r="T339" s="246"/>
    </row>
    <row r="340" customFormat="false" ht="15" hidden="false" customHeight="true" outlineLevel="0" collapsed="false">
      <c r="A340" s="261" t="n">
        <f aca="false">A339+1</f>
        <v>277</v>
      </c>
      <c r="B340" s="356" t="s">
        <v>1470</v>
      </c>
      <c r="C340" s="445" t="s">
        <v>926</v>
      </c>
      <c r="D340" s="269"/>
      <c r="E340" s="269"/>
      <c r="F340" s="266" t="s">
        <v>787</v>
      </c>
      <c r="G340" s="270" t="n">
        <v>1</v>
      </c>
      <c r="H340" s="267"/>
      <c r="I340" s="268" t="n">
        <f aca="false">G340*H340</f>
        <v>0</v>
      </c>
      <c r="J340" s="260"/>
      <c r="K340" s="246"/>
      <c r="L340" s="246"/>
      <c r="M340" s="246"/>
      <c r="N340" s="246"/>
      <c r="O340" s="246"/>
      <c r="P340" s="246"/>
      <c r="Q340" s="246"/>
      <c r="R340" s="246"/>
      <c r="S340" s="246"/>
      <c r="T340" s="246"/>
    </row>
    <row r="341" customFormat="false" ht="27" hidden="false" customHeight="true" outlineLevel="0" collapsed="false">
      <c r="A341" s="261" t="n">
        <f aca="false">A340+1</f>
        <v>278</v>
      </c>
      <c r="B341" s="356" t="s">
        <v>1471</v>
      </c>
      <c r="C341" s="445" t="s">
        <v>928</v>
      </c>
      <c r="D341" s="269"/>
      <c r="E341" s="269"/>
      <c r="F341" s="266" t="s">
        <v>787</v>
      </c>
      <c r="G341" s="270" t="n">
        <v>1</v>
      </c>
      <c r="H341" s="267"/>
      <c r="I341" s="268" t="n">
        <f aca="false">G341*H341</f>
        <v>0</v>
      </c>
      <c r="J341" s="260"/>
      <c r="K341" s="246"/>
      <c r="L341" s="246"/>
      <c r="M341" s="246"/>
      <c r="N341" s="246"/>
      <c r="O341" s="246"/>
      <c r="P341" s="246"/>
      <c r="Q341" s="246"/>
      <c r="R341" s="246"/>
      <c r="S341" s="246"/>
      <c r="T341" s="246"/>
    </row>
    <row r="342" customFormat="false" ht="15" hidden="false" customHeight="true" outlineLevel="0" collapsed="false">
      <c r="A342" s="261" t="n">
        <f aca="false">A341+1</f>
        <v>279</v>
      </c>
      <c r="B342" s="356" t="s">
        <v>1472</v>
      </c>
      <c r="C342" s="445" t="s">
        <v>1473</v>
      </c>
      <c r="D342" s="269"/>
      <c r="E342" s="269"/>
      <c r="F342" s="266" t="s">
        <v>787</v>
      </c>
      <c r="G342" s="270" t="n">
        <v>1</v>
      </c>
      <c r="H342" s="267"/>
      <c r="I342" s="268" t="n">
        <f aca="false">G342*H342</f>
        <v>0</v>
      </c>
      <c r="J342" s="260"/>
      <c r="K342" s="246"/>
      <c r="L342" s="246"/>
      <c r="M342" s="246"/>
      <c r="N342" s="246"/>
      <c r="O342" s="246"/>
      <c r="P342" s="246"/>
      <c r="Q342" s="246"/>
      <c r="R342" s="246"/>
      <c r="S342" s="246"/>
      <c r="T342" s="246"/>
    </row>
    <row r="343" customFormat="false" ht="15" hidden="false" customHeight="true" outlineLevel="0" collapsed="false">
      <c r="A343" s="261" t="n">
        <f aca="false">A342+1</f>
        <v>280</v>
      </c>
      <c r="B343" s="356" t="s">
        <v>1474</v>
      </c>
      <c r="C343" s="445" t="s">
        <v>1475</v>
      </c>
      <c r="D343" s="269"/>
      <c r="E343" s="269"/>
      <c r="F343" s="266" t="s">
        <v>787</v>
      </c>
      <c r="G343" s="270" t="n">
        <v>1</v>
      </c>
      <c r="H343" s="267"/>
      <c r="I343" s="268" t="n">
        <f aca="false">G343*H343</f>
        <v>0</v>
      </c>
      <c r="J343" s="260"/>
      <c r="K343" s="246"/>
      <c r="L343" s="246"/>
      <c r="M343" s="246"/>
      <c r="N343" s="246"/>
      <c r="O343" s="246"/>
      <c r="P343" s="246"/>
      <c r="Q343" s="246"/>
      <c r="R343" s="246"/>
      <c r="S343" s="246"/>
      <c r="T343" s="246"/>
    </row>
    <row r="344" customFormat="false" ht="27" hidden="false" customHeight="true" outlineLevel="0" collapsed="false">
      <c r="A344" s="261" t="n">
        <f aca="false">A343+1</f>
        <v>281</v>
      </c>
      <c r="B344" s="356" t="s">
        <v>1476</v>
      </c>
      <c r="C344" s="445" t="s">
        <v>1477</v>
      </c>
      <c r="D344" s="269"/>
      <c r="E344" s="269"/>
      <c r="F344" s="266" t="s">
        <v>787</v>
      </c>
      <c r="G344" s="270" t="n">
        <v>1</v>
      </c>
      <c r="H344" s="267"/>
      <c r="I344" s="268" t="n">
        <f aca="false">G344*H344</f>
        <v>0</v>
      </c>
      <c r="J344" s="260"/>
      <c r="K344" s="246"/>
      <c r="L344" s="246"/>
      <c r="M344" s="246"/>
      <c r="N344" s="246"/>
      <c r="O344" s="246"/>
      <c r="P344" s="246"/>
      <c r="Q344" s="246"/>
      <c r="R344" s="246"/>
      <c r="S344" s="246"/>
      <c r="T344" s="246"/>
    </row>
    <row r="345" customFormat="false" ht="27" hidden="false" customHeight="true" outlineLevel="0" collapsed="false">
      <c r="A345" s="261" t="n">
        <f aca="false">A344+1</f>
        <v>282</v>
      </c>
      <c r="B345" s="356" t="s">
        <v>1478</v>
      </c>
      <c r="C345" s="445" t="s">
        <v>1479</v>
      </c>
      <c r="D345" s="269"/>
      <c r="E345" s="269"/>
      <c r="F345" s="266" t="s">
        <v>787</v>
      </c>
      <c r="G345" s="270" t="n">
        <v>1</v>
      </c>
      <c r="H345" s="267"/>
      <c r="I345" s="268" t="n">
        <f aca="false">G345*H345</f>
        <v>0</v>
      </c>
      <c r="J345" s="260"/>
      <c r="K345" s="246"/>
      <c r="L345" s="246"/>
      <c r="M345" s="246"/>
      <c r="N345" s="246"/>
      <c r="O345" s="246"/>
      <c r="P345" s="246"/>
      <c r="Q345" s="246"/>
      <c r="R345" s="246"/>
      <c r="S345" s="246"/>
      <c r="T345" s="246"/>
    </row>
    <row r="346" customFormat="false" ht="15" hidden="false" customHeight="true" outlineLevel="0" collapsed="false">
      <c r="A346" s="272"/>
      <c r="B346" s="273"/>
      <c r="C346" s="274" t="s">
        <v>937</v>
      </c>
      <c r="D346" s="275"/>
      <c r="E346" s="276"/>
      <c r="F346" s="276"/>
      <c r="G346" s="277"/>
      <c r="H346" s="278"/>
      <c r="I346" s="279" t="n">
        <f aca="false">SUM(I338:I345)</f>
        <v>0</v>
      </c>
      <c r="J346" s="280"/>
      <c r="K346" s="246"/>
      <c r="L346" s="246"/>
      <c r="M346" s="246"/>
      <c r="N346" s="246"/>
      <c r="O346" s="246"/>
      <c r="P346" s="246"/>
      <c r="Q346" s="246"/>
      <c r="R346" s="246"/>
      <c r="S346" s="246"/>
      <c r="T346" s="246"/>
    </row>
    <row r="347" customFormat="false" ht="15" hidden="false" customHeight="true" outlineLevel="0" collapsed="false">
      <c r="A347" s="281"/>
      <c r="B347" s="281"/>
      <c r="C347" s="282"/>
      <c r="D347" s="283"/>
      <c r="E347" s="283"/>
      <c r="F347" s="284"/>
      <c r="G347" s="285"/>
      <c r="H347" s="286"/>
      <c r="I347" s="287"/>
      <c r="J347" s="280"/>
      <c r="K347" s="246"/>
      <c r="L347" s="246"/>
      <c r="M347" s="246"/>
      <c r="N347" s="246"/>
      <c r="O347" s="246"/>
      <c r="P347" s="246"/>
      <c r="Q347" s="246"/>
      <c r="R347" s="246"/>
      <c r="S347" s="246"/>
      <c r="T347" s="246"/>
    </row>
    <row r="348" customFormat="false" ht="15" hidden="false" customHeight="true" outlineLevel="0" collapsed="false">
      <c r="A348" s="252" t="s">
        <v>58</v>
      </c>
      <c r="B348" s="253" t="s">
        <v>1480</v>
      </c>
      <c r="C348" s="254" t="s">
        <v>950</v>
      </c>
      <c r="D348" s="255"/>
      <c r="E348" s="255"/>
      <c r="F348" s="256"/>
      <c r="G348" s="363"/>
      <c r="H348" s="288"/>
      <c r="I348" s="289"/>
      <c r="J348" s="260"/>
      <c r="K348" s="246"/>
      <c r="L348" s="246"/>
      <c r="M348" s="246"/>
      <c r="N348" s="246"/>
      <c r="O348" s="246"/>
      <c r="P348" s="246"/>
      <c r="Q348" s="246"/>
      <c r="R348" s="246"/>
      <c r="S348" s="246"/>
      <c r="T348" s="246"/>
    </row>
    <row r="349" customFormat="false" ht="28.5" hidden="false" customHeight="true" outlineLevel="0" collapsed="false">
      <c r="A349" s="261" t="n">
        <f aca="false">A345+1</f>
        <v>283</v>
      </c>
      <c r="B349" s="356" t="s">
        <v>1481</v>
      </c>
      <c r="C349" s="446" t="s">
        <v>1482</v>
      </c>
      <c r="D349" s="269"/>
      <c r="E349" s="269"/>
      <c r="F349" s="266" t="s">
        <v>131</v>
      </c>
      <c r="G349" s="266" t="n">
        <v>1</v>
      </c>
      <c r="H349" s="267"/>
      <c r="I349" s="268" t="n">
        <f aca="false">G349*H349</f>
        <v>0</v>
      </c>
      <c r="J349" s="260"/>
      <c r="K349" s="246"/>
      <c r="L349" s="246"/>
      <c r="M349" s="246"/>
      <c r="N349" s="246"/>
      <c r="O349" s="246"/>
      <c r="P349" s="246"/>
      <c r="Q349" s="246"/>
      <c r="R349" s="246"/>
      <c r="S349" s="246"/>
      <c r="T349" s="246"/>
    </row>
    <row r="350" customFormat="false" ht="48" hidden="false" customHeight="true" outlineLevel="0" collapsed="false">
      <c r="A350" s="261" t="n">
        <f aca="false">A349+1</f>
        <v>284</v>
      </c>
      <c r="B350" s="356" t="s">
        <v>1483</v>
      </c>
      <c r="C350" s="446" t="s">
        <v>1484</v>
      </c>
      <c r="D350" s="269"/>
      <c r="E350" s="269"/>
      <c r="F350" s="266" t="s">
        <v>131</v>
      </c>
      <c r="G350" s="266" t="n">
        <v>2</v>
      </c>
      <c r="H350" s="267"/>
      <c r="I350" s="268" t="n">
        <f aca="false">G350*H350</f>
        <v>0</v>
      </c>
      <c r="J350" s="260"/>
      <c r="K350" s="246"/>
      <c r="L350" s="246"/>
      <c r="M350" s="246"/>
      <c r="N350" s="246"/>
      <c r="O350" s="246"/>
      <c r="P350" s="246"/>
      <c r="Q350" s="246"/>
      <c r="R350" s="246"/>
      <c r="S350" s="246"/>
      <c r="T350" s="246"/>
    </row>
    <row r="351" customFormat="false" ht="15" hidden="false" customHeight="true" outlineLevel="0" collapsed="false">
      <c r="A351" s="272"/>
      <c r="B351" s="273"/>
      <c r="C351" s="274" t="s">
        <v>953</v>
      </c>
      <c r="D351" s="275"/>
      <c r="E351" s="276"/>
      <c r="F351" s="276"/>
      <c r="G351" s="277"/>
      <c r="H351" s="278"/>
      <c r="I351" s="279" t="n">
        <f aca="false">SUM(I349:I350)</f>
        <v>0</v>
      </c>
      <c r="J351" s="280"/>
      <c r="K351" s="246"/>
      <c r="L351" s="246"/>
      <c r="M351" s="246"/>
      <c r="N351" s="246"/>
      <c r="O351" s="246"/>
      <c r="P351" s="246"/>
      <c r="Q351" s="246"/>
      <c r="R351" s="246"/>
      <c r="S351" s="246"/>
      <c r="T351" s="246"/>
    </row>
    <row r="352" customFormat="false" ht="15" hidden="false" customHeight="true" outlineLevel="0" collapsed="false">
      <c r="A352" s="281"/>
      <c r="B352" s="281"/>
      <c r="C352" s="282"/>
      <c r="D352" s="283"/>
      <c r="E352" s="283"/>
      <c r="F352" s="284"/>
      <c r="G352" s="285"/>
      <c r="H352" s="286"/>
      <c r="I352" s="287"/>
      <c r="J352" s="280"/>
      <c r="K352" s="246"/>
      <c r="L352" s="246"/>
      <c r="M352" s="246"/>
      <c r="N352" s="246"/>
      <c r="O352" s="246"/>
      <c r="P352" s="246"/>
      <c r="Q352" s="246"/>
      <c r="R352" s="246"/>
      <c r="S352" s="246"/>
      <c r="T352" s="246"/>
    </row>
    <row r="353" customFormat="false" ht="15" hidden="false" customHeight="true" outlineLevel="0" collapsed="false">
      <c r="A353" s="252" t="s">
        <v>58</v>
      </c>
      <c r="B353" s="253" t="s">
        <v>1485</v>
      </c>
      <c r="C353" s="254" t="s">
        <v>955</v>
      </c>
      <c r="D353" s="255"/>
      <c r="E353" s="255"/>
      <c r="F353" s="256"/>
      <c r="G353" s="363"/>
      <c r="H353" s="288"/>
      <c r="I353" s="289"/>
      <c r="J353" s="260"/>
      <c r="K353" s="246"/>
      <c r="L353" s="246"/>
      <c r="M353" s="246"/>
      <c r="N353" s="246"/>
      <c r="O353" s="246"/>
      <c r="P353" s="246"/>
      <c r="Q353" s="246"/>
      <c r="R353" s="246"/>
      <c r="S353" s="246"/>
      <c r="T353" s="246"/>
    </row>
    <row r="354" customFormat="false" ht="97.5" hidden="false" customHeight="true" outlineLevel="0" collapsed="false">
      <c r="A354" s="261" t="n">
        <f aca="false">A350+1</f>
        <v>285</v>
      </c>
      <c r="B354" s="356" t="s">
        <v>1486</v>
      </c>
      <c r="C354" s="447" t="s">
        <v>1487</v>
      </c>
      <c r="D354" s="269"/>
      <c r="E354" s="269"/>
      <c r="F354" s="266" t="s">
        <v>787</v>
      </c>
      <c r="G354" s="266" t="n">
        <v>1</v>
      </c>
      <c r="H354" s="267"/>
      <c r="I354" s="268" t="n">
        <f aca="false">G354*H354</f>
        <v>0</v>
      </c>
      <c r="J354" s="260"/>
      <c r="K354" s="246"/>
      <c r="L354" s="246"/>
      <c r="M354" s="246"/>
      <c r="N354" s="246"/>
      <c r="O354" s="246"/>
      <c r="P354" s="246"/>
      <c r="Q354" s="246"/>
      <c r="R354" s="246"/>
      <c r="S354" s="246"/>
      <c r="T354" s="246"/>
    </row>
    <row r="355" customFormat="false" ht="132" hidden="false" customHeight="true" outlineLevel="0" collapsed="false">
      <c r="A355" s="261" t="n">
        <f aca="false">A354+1</f>
        <v>286</v>
      </c>
      <c r="B355" s="356" t="s">
        <v>1488</v>
      </c>
      <c r="C355" s="447" t="s">
        <v>1489</v>
      </c>
      <c r="D355" s="269"/>
      <c r="E355" s="269"/>
      <c r="F355" s="266" t="s">
        <v>787</v>
      </c>
      <c r="G355" s="266" t="n">
        <v>1</v>
      </c>
      <c r="H355" s="267"/>
      <c r="I355" s="268" t="n">
        <f aca="false">G355*H355</f>
        <v>0</v>
      </c>
      <c r="J355" s="260"/>
      <c r="K355" s="246"/>
      <c r="L355" s="246"/>
      <c r="M355" s="246"/>
      <c r="N355" s="246"/>
      <c r="O355" s="246"/>
      <c r="P355" s="246"/>
      <c r="Q355" s="246"/>
      <c r="R355" s="246"/>
      <c r="S355" s="246"/>
      <c r="T355" s="246"/>
    </row>
    <row r="356" customFormat="false" ht="15" hidden="false" customHeight="true" outlineLevel="0" collapsed="false">
      <c r="A356" s="261" t="n">
        <f aca="false">A355+1</f>
        <v>287</v>
      </c>
      <c r="B356" s="356" t="s">
        <v>1490</v>
      </c>
      <c r="C356" s="448" t="s">
        <v>961</v>
      </c>
      <c r="D356" s="269"/>
      <c r="E356" s="269"/>
      <c r="F356" s="266" t="s">
        <v>787</v>
      </c>
      <c r="G356" s="266" t="n">
        <v>1</v>
      </c>
      <c r="H356" s="267"/>
      <c r="I356" s="268" t="n">
        <f aca="false">G356*H356</f>
        <v>0</v>
      </c>
      <c r="J356" s="260"/>
      <c r="K356" s="246"/>
      <c r="L356" s="246"/>
      <c r="M356" s="246"/>
      <c r="N356" s="246"/>
      <c r="O356" s="246"/>
      <c r="P356" s="246"/>
      <c r="Q356" s="246"/>
      <c r="R356" s="246"/>
      <c r="S356" s="246"/>
      <c r="T356" s="246"/>
    </row>
    <row r="357" customFormat="false" ht="15" hidden="false" customHeight="true" outlineLevel="0" collapsed="false">
      <c r="A357" s="261" t="n">
        <f aca="false">A356+1</f>
        <v>288</v>
      </c>
      <c r="B357" s="356" t="s">
        <v>1491</v>
      </c>
      <c r="C357" s="448" t="s">
        <v>963</v>
      </c>
      <c r="D357" s="269"/>
      <c r="E357" s="269"/>
      <c r="F357" s="266" t="s">
        <v>787</v>
      </c>
      <c r="G357" s="266" t="n">
        <v>1</v>
      </c>
      <c r="H357" s="267"/>
      <c r="I357" s="268" t="n">
        <f aca="false">G357*H357</f>
        <v>0</v>
      </c>
      <c r="J357" s="260"/>
      <c r="K357" s="246"/>
      <c r="L357" s="246"/>
      <c r="M357" s="246"/>
      <c r="N357" s="246"/>
      <c r="O357" s="246"/>
      <c r="P357" s="246"/>
      <c r="Q357" s="246"/>
      <c r="R357" s="246"/>
      <c r="S357" s="246"/>
      <c r="T357" s="246"/>
    </row>
    <row r="358" customFormat="false" ht="15" hidden="false" customHeight="true" outlineLevel="0" collapsed="false">
      <c r="A358" s="261" t="n">
        <f aca="false">A357+1</f>
        <v>289</v>
      </c>
      <c r="B358" s="356" t="s">
        <v>1492</v>
      </c>
      <c r="C358" s="448" t="s">
        <v>965</v>
      </c>
      <c r="D358" s="269"/>
      <c r="E358" s="269"/>
      <c r="F358" s="266" t="s">
        <v>787</v>
      </c>
      <c r="G358" s="266" t="n">
        <v>1</v>
      </c>
      <c r="H358" s="267"/>
      <c r="I358" s="268" t="n">
        <f aca="false">G358*H358</f>
        <v>0</v>
      </c>
      <c r="J358" s="260"/>
      <c r="K358" s="246"/>
      <c r="L358" s="246"/>
      <c r="M358" s="246"/>
      <c r="N358" s="246"/>
      <c r="O358" s="246"/>
      <c r="P358" s="246"/>
      <c r="Q358" s="246"/>
      <c r="R358" s="246"/>
      <c r="S358" s="246"/>
      <c r="T358" s="246"/>
    </row>
    <row r="359" customFormat="false" ht="15" hidden="false" customHeight="true" outlineLevel="0" collapsed="false">
      <c r="A359" s="261" t="n">
        <f aca="false">A358+1</f>
        <v>290</v>
      </c>
      <c r="B359" s="356" t="s">
        <v>1493</v>
      </c>
      <c r="C359" s="449" t="s">
        <v>967</v>
      </c>
      <c r="D359" s="269"/>
      <c r="E359" s="269"/>
      <c r="F359" s="266" t="s">
        <v>787</v>
      </c>
      <c r="G359" s="266" t="n">
        <v>1</v>
      </c>
      <c r="H359" s="267"/>
      <c r="I359" s="268" t="n">
        <f aca="false">G359*H359</f>
        <v>0</v>
      </c>
      <c r="J359" s="260"/>
      <c r="K359" s="246"/>
      <c r="L359" s="246"/>
      <c r="M359" s="246"/>
      <c r="N359" s="246"/>
      <c r="O359" s="246"/>
      <c r="P359" s="246"/>
      <c r="Q359" s="246"/>
      <c r="R359" s="246"/>
      <c r="S359" s="246"/>
      <c r="T359" s="246"/>
    </row>
    <row r="360" customFormat="false" ht="15" hidden="false" customHeight="true" outlineLevel="0" collapsed="false">
      <c r="A360" s="272"/>
      <c r="B360" s="273"/>
      <c r="C360" s="274" t="s">
        <v>968</v>
      </c>
      <c r="D360" s="275"/>
      <c r="E360" s="276"/>
      <c r="F360" s="276"/>
      <c r="G360" s="277"/>
      <c r="H360" s="278"/>
      <c r="I360" s="279" t="n">
        <f aca="false">SUM(I354:I359)</f>
        <v>0</v>
      </c>
      <c r="J360" s="280"/>
      <c r="K360" s="246"/>
      <c r="L360" s="246"/>
      <c r="M360" s="246"/>
      <c r="N360" s="246"/>
      <c r="O360" s="246"/>
      <c r="P360" s="246"/>
      <c r="Q360" s="246"/>
      <c r="R360" s="246"/>
      <c r="S360" s="246"/>
      <c r="T360" s="246"/>
    </row>
    <row r="361" customFormat="false" ht="15" hidden="false" customHeight="true" outlineLevel="0" collapsed="false">
      <c r="A361" s="281"/>
      <c r="B361" s="281"/>
      <c r="C361" s="282"/>
      <c r="D361" s="283"/>
      <c r="E361" s="283"/>
      <c r="F361" s="284"/>
      <c r="G361" s="285"/>
      <c r="H361" s="286"/>
      <c r="I361" s="287"/>
      <c r="J361" s="280"/>
      <c r="K361" s="246"/>
      <c r="L361" s="246"/>
      <c r="M361" s="246"/>
      <c r="N361" s="246"/>
      <c r="O361" s="246"/>
      <c r="P361" s="246"/>
      <c r="Q361" s="246"/>
      <c r="R361" s="246"/>
      <c r="S361" s="246"/>
      <c r="T361" s="246"/>
    </row>
    <row r="362" customFormat="false" ht="15" hidden="false" customHeight="true" outlineLevel="0" collapsed="false">
      <c r="A362" s="252" t="s">
        <v>58</v>
      </c>
      <c r="B362" s="253" t="s">
        <v>1494</v>
      </c>
      <c r="C362" s="254" t="s">
        <v>970</v>
      </c>
      <c r="D362" s="255"/>
      <c r="E362" s="255"/>
      <c r="F362" s="256"/>
      <c r="G362" s="363"/>
      <c r="H362" s="288"/>
      <c r="I362" s="289"/>
      <c r="J362" s="260"/>
      <c r="K362" s="246"/>
      <c r="L362" s="246"/>
      <c r="M362" s="246"/>
      <c r="N362" s="246"/>
      <c r="O362" s="246"/>
      <c r="P362" s="246"/>
      <c r="Q362" s="246"/>
      <c r="R362" s="246"/>
      <c r="S362" s="246"/>
      <c r="T362" s="246"/>
    </row>
    <row r="363" customFormat="false" ht="60" hidden="false" customHeight="true" outlineLevel="0" collapsed="false">
      <c r="A363" s="261" t="n">
        <f aca="false">A359+1</f>
        <v>291</v>
      </c>
      <c r="B363" s="356" t="s">
        <v>1495</v>
      </c>
      <c r="C363" s="450" t="s">
        <v>972</v>
      </c>
      <c r="D363" s="269"/>
      <c r="E363" s="269"/>
      <c r="F363" s="266" t="s">
        <v>973</v>
      </c>
      <c r="G363" s="270" t="n">
        <v>63</v>
      </c>
      <c r="H363" s="267"/>
      <c r="I363" s="268" t="n">
        <f aca="false">G363*H363</f>
        <v>0</v>
      </c>
      <c r="J363" s="260"/>
      <c r="K363" s="246"/>
      <c r="L363" s="246"/>
      <c r="M363" s="246"/>
      <c r="N363" s="246"/>
      <c r="O363" s="246"/>
      <c r="P363" s="246"/>
      <c r="Q363" s="246"/>
      <c r="R363" s="246"/>
      <c r="S363" s="246"/>
      <c r="T363" s="246"/>
    </row>
    <row r="364" customFormat="false" ht="15" hidden="false" customHeight="true" outlineLevel="0" collapsed="false">
      <c r="A364" s="272"/>
      <c r="B364" s="273"/>
      <c r="C364" s="274" t="s">
        <v>974</v>
      </c>
      <c r="D364" s="275"/>
      <c r="E364" s="276"/>
      <c r="F364" s="276"/>
      <c r="G364" s="277"/>
      <c r="H364" s="278"/>
      <c r="I364" s="279" t="n">
        <f aca="false">SUM(I363)</f>
        <v>0</v>
      </c>
      <c r="J364" s="280"/>
      <c r="K364" s="246"/>
      <c r="L364" s="246"/>
      <c r="M364" s="246"/>
      <c r="N364" s="246"/>
      <c r="O364" s="246"/>
      <c r="P364" s="246"/>
      <c r="Q364" s="246"/>
      <c r="R364" s="246"/>
      <c r="S364" s="246"/>
      <c r="T364" s="246"/>
    </row>
    <row r="365" customFormat="false" ht="15" hidden="false" customHeight="true" outlineLevel="0" collapsed="false">
      <c r="A365" s="281"/>
      <c r="B365" s="281"/>
      <c r="C365" s="282"/>
      <c r="D365" s="283"/>
      <c r="E365" s="283"/>
      <c r="F365" s="284"/>
      <c r="G365" s="285"/>
      <c r="H365" s="286"/>
      <c r="I365" s="287"/>
      <c r="J365" s="280"/>
      <c r="K365" s="246"/>
      <c r="L365" s="246"/>
      <c r="M365" s="246"/>
      <c r="N365" s="246"/>
      <c r="O365" s="246"/>
      <c r="P365" s="246"/>
      <c r="Q365" s="246"/>
      <c r="R365" s="246"/>
      <c r="S365" s="246"/>
      <c r="T365" s="246"/>
    </row>
    <row r="366" customFormat="false" ht="15" hidden="false" customHeight="true" outlineLevel="0" collapsed="false">
      <c r="A366" s="252" t="s">
        <v>58</v>
      </c>
      <c r="B366" s="253" t="s">
        <v>1496</v>
      </c>
      <c r="C366" s="254" t="s">
        <v>976</v>
      </c>
      <c r="D366" s="255"/>
      <c r="E366" s="255"/>
      <c r="F366" s="256"/>
      <c r="G366" s="363"/>
      <c r="H366" s="288"/>
      <c r="I366" s="289"/>
      <c r="J366" s="260"/>
      <c r="K366" s="246"/>
      <c r="L366" s="246"/>
      <c r="M366" s="246"/>
      <c r="N366" s="246"/>
      <c r="O366" s="246"/>
      <c r="P366" s="246"/>
      <c r="Q366" s="246"/>
      <c r="R366" s="246"/>
      <c r="S366" s="246"/>
      <c r="T366" s="246"/>
    </row>
    <row r="367" customFormat="false" ht="249" hidden="false" customHeight="true" outlineLevel="0" collapsed="false">
      <c r="A367" s="261" t="n">
        <f aca="false">A363+1</f>
        <v>292</v>
      </c>
      <c r="B367" s="356" t="s">
        <v>1497</v>
      </c>
      <c r="C367" s="451" t="s">
        <v>1498</v>
      </c>
      <c r="D367" s="269"/>
      <c r="E367" s="269"/>
      <c r="F367" s="266" t="s">
        <v>979</v>
      </c>
      <c r="G367" s="270" t="n">
        <v>12500</v>
      </c>
      <c r="H367" s="267"/>
      <c r="I367" s="268" t="n">
        <f aca="false">G367*H367</f>
        <v>0</v>
      </c>
      <c r="J367" s="260"/>
      <c r="K367" s="246"/>
      <c r="L367" s="246"/>
      <c r="M367" s="246"/>
      <c r="N367" s="246"/>
      <c r="O367" s="246"/>
      <c r="P367" s="246"/>
      <c r="Q367" s="246"/>
      <c r="R367" s="246"/>
      <c r="S367" s="246"/>
      <c r="T367" s="246"/>
    </row>
    <row r="368" customFormat="false" ht="39" hidden="false" customHeight="true" outlineLevel="0" collapsed="false">
      <c r="A368" s="261" t="n">
        <f aca="false">A367+1</f>
        <v>293</v>
      </c>
      <c r="B368" s="356" t="s">
        <v>1499</v>
      </c>
      <c r="C368" s="451" t="s">
        <v>1500</v>
      </c>
      <c r="D368" s="269"/>
      <c r="E368" s="269"/>
      <c r="F368" s="266" t="s">
        <v>979</v>
      </c>
      <c r="G368" s="270" t="n">
        <v>12500</v>
      </c>
      <c r="H368" s="267"/>
      <c r="I368" s="268" t="n">
        <f aca="false">G368*H368</f>
        <v>0</v>
      </c>
      <c r="J368" s="260"/>
      <c r="K368" s="246"/>
      <c r="L368" s="246"/>
      <c r="M368" s="246"/>
      <c r="N368" s="246"/>
      <c r="O368" s="246"/>
      <c r="P368" s="246"/>
      <c r="Q368" s="246"/>
      <c r="R368" s="246"/>
      <c r="S368" s="246"/>
      <c r="T368" s="246"/>
    </row>
    <row r="369" customFormat="false" ht="15" hidden="false" customHeight="true" outlineLevel="0" collapsed="false">
      <c r="A369" s="272"/>
      <c r="B369" s="273"/>
      <c r="C369" s="274" t="s">
        <v>984</v>
      </c>
      <c r="D369" s="275"/>
      <c r="E369" s="276"/>
      <c r="F369" s="276"/>
      <c r="G369" s="276"/>
      <c r="H369" s="324"/>
      <c r="I369" s="279" t="n">
        <f aca="false">SUM(I367:I368)</f>
        <v>0</v>
      </c>
      <c r="J369" s="280"/>
      <c r="K369" s="246"/>
      <c r="L369" s="246"/>
      <c r="M369" s="246"/>
      <c r="N369" s="246"/>
      <c r="O369" s="246"/>
      <c r="P369" s="246"/>
      <c r="Q369" s="246"/>
      <c r="R369" s="246"/>
      <c r="S369" s="246"/>
      <c r="T369" s="246"/>
    </row>
    <row r="370" customFormat="false" ht="15" hidden="false" customHeight="true" outlineLevel="0" collapsed="false">
      <c r="A370" s="281"/>
      <c r="B370" s="281"/>
      <c r="C370" s="282"/>
      <c r="D370" s="283"/>
      <c r="E370" s="283"/>
      <c r="F370" s="284"/>
      <c r="G370" s="284"/>
      <c r="H370" s="287"/>
      <c r="I370" s="287"/>
      <c r="J370" s="280"/>
      <c r="K370" s="246"/>
      <c r="L370" s="246"/>
      <c r="M370" s="246"/>
      <c r="N370" s="246"/>
      <c r="O370" s="246"/>
      <c r="P370" s="246"/>
      <c r="Q370" s="246"/>
      <c r="R370" s="246"/>
      <c r="S370" s="246"/>
      <c r="T370" s="246"/>
    </row>
    <row r="371" customFormat="false" ht="15" hidden="false" customHeight="true" outlineLevel="0" collapsed="false">
      <c r="A371" s="327"/>
      <c r="B371" s="328"/>
      <c r="C371" s="328" t="s">
        <v>1501</v>
      </c>
      <c r="D371" s="329"/>
      <c r="E371" s="329"/>
      <c r="F371" s="330"/>
      <c r="G371" s="331"/>
      <c r="H371" s="332"/>
      <c r="I371" s="333" t="n">
        <f aca="false">I13+I20+I30+I44+I55+I62+I87+I133+I142+I146+I162+I199+I222+I239+I265+I279+I302+I312+I316+I335+I346+I351+I360+I364+I369</f>
        <v>0</v>
      </c>
      <c r="J371" s="260"/>
      <c r="K371" s="246"/>
      <c r="L371" s="246"/>
      <c r="M371" s="246"/>
      <c r="N371" s="246"/>
      <c r="O371" s="246"/>
      <c r="P371" s="246"/>
      <c r="Q371" s="246"/>
      <c r="R371" s="246"/>
      <c r="S371" s="246"/>
      <c r="T371" s="246"/>
    </row>
    <row r="372" s="338" customFormat="true" ht="13.5" hidden="false" customHeight="false" outlineLevel="0" collapsed="false">
      <c r="A372" s="334"/>
      <c r="B372" s="334"/>
      <c r="C372" s="246"/>
      <c r="D372" s="335"/>
      <c r="E372" s="335"/>
      <c r="F372" s="334"/>
      <c r="G372" s="336"/>
      <c r="H372" s="337"/>
      <c r="I372" s="337"/>
      <c r="J372" s="246"/>
      <c r="K372" s="246"/>
      <c r="L372" s="246"/>
      <c r="M372" s="246"/>
      <c r="N372" s="246"/>
      <c r="O372" s="246"/>
      <c r="P372" s="246"/>
      <c r="Q372" s="246"/>
      <c r="R372" s="246"/>
      <c r="S372" s="246"/>
      <c r="T372" s="246"/>
    </row>
    <row r="373" s="338" customFormat="true" ht="12.75" hidden="false" customHeight="false" outlineLevel="0" collapsed="false">
      <c r="A373" s="246"/>
      <c r="B373" s="246"/>
      <c r="C373" s="246"/>
      <c r="D373" s="246"/>
      <c r="E373" s="246"/>
      <c r="F373" s="246"/>
      <c r="G373" s="246"/>
      <c r="H373" s="246"/>
      <c r="I373" s="337"/>
      <c r="J373" s="246"/>
      <c r="K373" s="246"/>
      <c r="L373" s="246"/>
      <c r="M373" s="246"/>
      <c r="N373" s="246"/>
      <c r="O373" s="246"/>
      <c r="P373" s="246"/>
      <c r="Q373" s="246"/>
      <c r="R373" s="246"/>
      <c r="S373" s="246"/>
      <c r="T373" s="246"/>
    </row>
    <row r="374" s="338" customFormat="true" ht="12.75" hidden="false" customHeight="false" outlineLevel="0" collapsed="false">
      <c r="A374" s="246"/>
      <c r="B374" s="246"/>
      <c r="C374" s="246"/>
      <c r="D374" s="246"/>
      <c r="E374" s="246"/>
      <c r="F374" s="246"/>
      <c r="G374" s="335"/>
      <c r="H374" s="246"/>
      <c r="I374" s="246"/>
      <c r="J374" s="246"/>
      <c r="K374" s="246"/>
      <c r="L374" s="246"/>
      <c r="M374" s="246"/>
      <c r="N374" s="246"/>
      <c r="O374" s="246"/>
      <c r="P374" s="246"/>
      <c r="Q374" s="246"/>
      <c r="R374" s="246"/>
      <c r="S374" s="246"/>
      <c r="T374" s="246"/>
    </row>
    <row r="375" s="338" customFormat="true" ht="12.75" hidden="false" customHeight="false" outlineLevel="0" collapsed="false">
      <c r="A375" s="246"/>
      <c r="B375" s="246"/>
      <c r="C375" s="246"/>
      <c r="D375" s="246"/>
      <c r="E375" s="246"/>
      <c r="F375" s="246"/>
      <c r="G375" s="246"/>
      <c r="H375" s="246"/>
      <c r="I375" s="335"/>
      <c r="J375" s="246"/>
      <c r="K375" s="246"/>
      <c r="L375" s="246"/>
      <c r="M375" s="246"/>
      <c r="N375" s="246"/>
      <c r="O375" s="246"/>
      <c r="P375" s="246"/>
      <c r="Q375" s="246"/>
      <c r="R375" s="246"/>
      <c r="S375" s="246"/>
      <c r="T375" s="246"/>
    </row>
    <row r="376" s="338" customFormat="true" ht="12.75" hidden="false" customHeight="false" outlineLevel="0" collapsed="false">
      <c r="A376" s="246"/>
      <c r="B376" s="246"/>
      <c r="C376" s="246"/>
      <c r="D376" s="246"/>
      <c r="E376" s="246"/>
      <c r="F376" s="246"/>
      <c r="G376" s="246"/>
      <c r="H376" s="246"/>
      <c r="I376" s="246"/>
      <c r="J376" s="246"/>
      <c r="K376" s="246"/>
      <c r="L376" s="246"/>
      <c r="M376" s="246"/>
      <c r="N376" s="246"/>
      <c r="O376" s="246"/>
      <c r="P376" s="246"/>
      <c r="Q376" s="246"/>
      <c r="R376" s="246"/>
      <c r="S376" s="246"/>
      <c r="T376" s="246"/>
    </row>
    <row r="377" s="338" customFormat="true" ht="12.75" hidden="false" customHeight="false" outlineLevel="0" collapsed="false">
      <c r="A377" s="334"/>
      <c r="B377" s="334"/>
      <c r="C377" s="246"/>
      <c r="D377" s="335"/>
      <c r="E377" s="335"/>
      <c r="F377" s="334"/>
      <c r="G377" s="336"/>
      <c r="H377" s="337"/>
      <c r="I377" s="335"/>
      <c r="J377" s="246"/>
      <c r="K377" s="246"/>
      <c r="L377" s="246"/>
      <c r="M377" s="246"/>
      <c r="N377" s="246"/>
      <c r="O377" s="246"/>
      <c r="P377" s="246"/>
      <c r="Q377" s="246"/>
      <c r="R377" s="246"/>
      <c r="S377" s="246"/>
      <c r="T377" s="246"/>
    </row>
    <row r="378" s="338" customFormat="true" ht="12.75" hidden="false" customHeight="false" outlineLevel="0" collapsed="false">
      <c r="A378" s="334"/>
      <c r="B378" s="334"/>
      <c r="C378" s="246"/>
      <c r="D378" s="335"/>
      <c r="E378" s="335"/>
      <c r="F378" s="334"/>
      <c r="G378" s="336"/>
      <c r="H378" s="337"/>
      <c r="I378" s="246"/>
      <c r="J378" s="246"/>
      <c r="K378" s="246"/>
      <c r="L378" s="246"/>
      <c r="M378" s="246"/>
      <c r="N378" s="246"/>
      <c r="O378" s="246"/>
      <c r="P378" s="246"/>
      <c r="Q378" s="246"/>
      <c r="R378" s="246"/>
      <c r="S378" s="246"/>
      <c r="T378" s="246"/>
    </row>
    <row r="379" s="338" customFormat="true" ht="12.75" hidden="false" customHeight="false" outlineLevel="0" collapsed="false">
      <c r="A379" s="334"/>
      <c r="B379" s="334"/>
      <c r="C379" s="246"/>
      <c r="D379" s="335"/>
      <c r="E379" s="335"/>
      <c r="F379" s="334"/>
      <c r="G379" s="336"/>
      <c r="H379" s="337"/>
      <c r="I379" s="246"/>
      <c r="J379" s="246"/>
      <c r="K379" s="246"/>
      <c r="L379" s="246"/>
      <c r="M379" s="246"/>
      <c r="N379" s="246"/>
      <c r="O379" s="246"/>
      <c r="P379" s="246"/>
      <c r="Q379" s="246"/>
      <c r="R379" s="246"/>
      <c r="S379" s="246"/>
      <c r="T379" s="246"/>
    </row>
    <row r="380" s="338" customFormat="true" ht="12.75" hidden="false" customHeight="false" outlineLevel="0" collapsed="false">
      <c r="A380" s="334"/>
      <c r="B380" s="334"/>
      <c r="C380" s="246"/>
      <c r="D380" s="335"/>
      <c r="E380" s="335"/>
      <c r="F380" s="334"/>
      <c r="G380" s="336"/>
      <c r="H380" s="337"/>
      <c r="I380" s="246"/>
      <c r="J380" s="246"/>
      <c r="K380" s="246"/>
      <c r="L380" s="246"/>
      <c r="M380" s="246"/>
      <c r="N380" s="246"/>
      <c r="O380" s="246"/>
      <c r="P380" s="246"/>
      <c r="Q380" s="246"/>
      <c r="R380" s="246"/>
      <c r="S380" s="246"/>
      <c r="T380" s="246"/>
    </row>
    <row r="381" s="338" customFormat="true" ht="12.75" hidden="false" customHeight="false" outlineLevel="0" collapsed="false">
      <c r="A381" s="334"/>
      <c r="B381" s="334"/>
      <c r="C381" s="246"/>
      <c r="D381" s="335"/>
      <c r="E381" s="335"/>
      <c r="F381" s="334"/>
      <c r="G381" s="336"/>
      <c r="H381" s="337"/>
      <c r="I381" s="246"/>
      <c r="J381" s="246"/>
      <c r="K381" s="246"/>
      <c r="L381" s="246"/>
      <c r="M381" s="246"/>
      <c r="N381" s="246"/>
      <c r="O381" s="246"/>
      <c r="P381" s="246"/>
      <c r="Q381" s="246"/>
      <c r="R381" s="246"/>
      <c r="S381" s="246"/>
      <c r="T381" s="246"/>
    </row>
    <row r="382" s="338" customFormat="true" ht="12.75" hidden="false" customHeight="false" outlineLevel="0" collapsed="false">
      <c r="A382" s="334"/>
      <c r="B382" s="334"/>
      <c r="C382" s="246"/>
      <c r="D382" s="335"/>
      <c r="E382" s="335"/>
      <c r="F382" s="334"/>
      <c r="G382" s="336"/>
      <c r="H382" s="337"/>
      <c r="I382" s="337"/>
      <c r="J382" s="246"/>
      <c r="K382" s="246"/>
      <c r="L382" s="246"/>
      <c r="M382" s="246"/>
      <c r="N382" s="246"/>
      <c r="O382" s="246"/>
      <c r="P382" s="246"/>
      <c r="Q382" s="246"/>
      <c r="R382" s="246"/>
      <c r="S382" s="246"/>
      <c r="T382" s="246"/>
    </row>
    <row r="383" s="338" customFormat="true" ht="12.75" hidden="false" customHeight="false" outlineLevel="0" collapsed="false">
      <c r="A383" s="334"/>
      <c r="B383" s="334"/>
      <c r="C383" s="246"/>
      <c r="D383" s="335"/>
      <c r="E383" s="335"/>
      <c r="F383" s="334"/>
      <c r="G383" s="336"/>
      <c r="H383" s="337"/>
      <c r="I383" s="337"/>
      <c r="J383" s="246"/>
      <c r="K383" s="246"/>
      <c r="L383" s="246"/>
      <c r="M383" s="246"/>
      <c r="N383" s="246"/>
      <c r="O383" s="246"/>
      <c r="P383" s="246"/>
      <c r="Q383" s="246"/>
      <c r="R383" s="246"/>
      <c r="S383" s="246"/>
      <c r="T383" s="246"/>
    </row>
    <row r="384" s="338" customFormat="true" ht="12.75" hidden="false" customHeight="false" outlineLevel="0" collapsed="false">
      <c r="A384" s="334"/>
      <c r="B384" s="334"/>
      <c r="C384" s="246"/>
      <c r="D384" s="335"/>
      <c r="E384" s="335"/>
      <c r="F384" s="334"/>
      <c r="G384" s="336"/>
      <c r="H384" s="337"/>
      <c r="I384" s="337"/>
      <c r="J384" s="246"/>
      <c r="K384" s="246"/>
      <c r="L384" s="246"/>
      <c r="M384" s="246"/>
      <c r="N384" s="246"/>
      <c r="O384" s="246"/>
      <c r="P384" s="246"/>
      <c r="Q384" s="246"/>
      <c r="R384" s="246"/>
      <c r="S384" s="246"/>
      <c r="T384" s="246"/>
    </row>
    <row r="385" s="338" customFormat="true" ht="12.75" hidden="false" customHeight="false" outlineLevel="0" collapsed="false">
      <c r="A385" s="334"/>
      <c r="B385" s="334"/>
      <c r="C385" s="246"/>
      <c r="D385" s="335"/>
      <c r="E385" s="335"/>
      <c r="F385" s="334"/>
      <c r="G385" s="336"/>
      <c r="H385" s="337"/>
      <c r="I385" s="337"/>
      <c r="J385" s="246"/>
      <c r="K385" s="246"/>
      <c r="L385" s="246"/>
      <c r="M385" s="246"/>
      <c r="N385" s="246"/>
      <c r="O385" s="246"/>
      <c r="P385" s="246"/>
      <c r="Q385" s="246"/>
      <c r="R385" s="246"/>
      <c r="S385" s="246"/>
      <c r="T385" s="246"/>
    </row>
    <row r="386" s="338" customFormat="true" ht="12.75" hidden="false" customHeight="false" outlineLevel="0" collapsed="false">
      <c r="A386" s="334"/>
      <c r="B386" s="334"/>
      <c r="C386" s="246"/>
      <c r="D386" s="335"/>
      <c r="E386" s="335"/>
      <c r="F386" s="334"/>
      <c r="G386" s="336"/>
      <c r="H386" s="337"/>
      <c r="I386" s="337"/>
      <c r="J386" s="246"/>
      <c r="K386" s="246"/>
      <c r="L386" s="246"/>
      <c r="M386" s="246"/>
      <c r="N386" s="246"/>
      <c r="O386" s="246"/>
      <c r="P386" s="246"/>
      <c r="Q386" s="246"/>
      <c r="R386" s="246"/>
      <c r="S386" s="246"/>
      <c r="T386" s="246"/>
    </row>
    <row r="387" s="338" customFormat="true" ht="12.75" hidden="false" customHeight="false" outlineLevel="0" collapsed="false">
      <c r="A387" s="334"/>
      <c r="B387" s="334"/>
      <c r="C387" s="246"/>
      <c r="D387" s="335"/>
      <c r="E387" s="335"/>
      <c r="F387" s="334"/>
      <c r="G387" s="336"/>
      <c r="H387" s="337"/>
      <c r="I387" s="337"/>
      <c r="J387" s="246"/>
      <c r="K387" s="246"/>
      <c r="L387" s="246"/>
      <c r="M387" s="246"/>
      <c r="N387" s="246"/>
      <c r="O387" s="246"/>
      <c r="P387" s="246"/>
      <c r="Q387" s="246"/>
      <c r="R387" s="246"/>
      <c r="S387" s="246"/>
      <c r="T387" s="246"/>
    </row>
    <row r="388" s="338" customFormat="true" ht="12.75" hidden="false" customHeight="false" outlineLevel="0" collapsed="false">
      <c r="A388" s="334"/>
      <c r="B388" s="334"/>
      <c r="C388" s="246"/>
      <c r="D388" s="335"/>
      <c r="E388" s="335"/>
      <c r="F388" s="334"/>
      <c r="G388" s="336"/>
      <c r="H388" s="337"/>
      <c r="I388" s="337"/>
      <c r="J388" s="246"/>
      <c r="K388" s="246"/>
      <c r="L388" s="246"/>
      <c r="M388" s="246"/>
      <c r="N388" s="246"/>
      <c r="O388" s="246"/>
      <c r="P388" s="246"/>
      <c r="Q388" s="246"/>
      <c r="R388" s="246"/>
      <c r="S388" s="246"/>
      <c r="T388" s="246"/>
    </row>
    <row r="389" s="338" customFormat="true" ht="12.75" hidden="false" customHeight="false" outlineLevel="0" collapsed="false">
      <c r="A389" s="246"/>
      <c r="B389" s="246"/>
      <c r="C389" s="246"/>
      <c r="D389" s="246"/>
      <c r="E389" s="246"/>
      <c r="F389" s="246"/>
      <c r="G389" s="246"/>
      <c r="H389" s="246"/>
      <c r="I389" s="246"/>
      <c r="J389" s="246"/>
      <c r="K389" s="246"/>
      <c r="L389" s="246"/>
      <c r="M389" s="246"/>
      <c r="N389" s="246"/>
      <c r="O389" s="246"/>
      <c r="P389" s="246"/>
      <c r="Q389" s="246"/>
      <c r="R389" s="246"/>
      <c r="S389" s="246"/>
      <c r="T389" s="246"/>
    </row>
    <row r="390" s="338" customFormat="true" ht="12.75" hidden="false" customHeight="false" outlineLevel="0" collapsed="false">
      <c r="A390" s="246"/>
      <c r="B390" s="246"/>
      <c r="C390" s="246"/>
      <c r="D390" s="246"/>
      <c r="E390" s="246"/>
      <c r="F390" s="246"/>
      <c r="G390" s="246"/>
      <c r="H390" s="246"/>
      <c r="I390" s="246"/>
      <c r="J390" s="246"/>
      <c r="K390" s="246"/>
      <c r="L390" s="246"/>
      <c r="M390" s="246"/>
      <c r="N390" s="246"/>
      <c r="O390" s="246"/>
      <c r="P390" s="246"/>
      <c r="Q390" s="246"/>
      <c r="R390" s="246"/>
      <c r="S390" s="246"/>
      <c r="T390" s="246"/>
    </row>
    <row r="391" s="338" customFormat="true" ht="12.75" hidden="false" customHeight="false" outlineLevel="0" collapsed="false">
      <c r="A391" s="246"/>
      <c r="B391" s="246"/>
      <c r="C391" s="246"/>
      <c r="D391" s="246"/>
      <c r="E391" s="246"/>
      <c r="F391" s="246"/>
      <c r="G391" s="246"/>
      <c r="H391" s="246"/>
      <c r="I391" s="335"/>
      <c r="J391" s="246"/>
      <c r="K391" s="246"/>
      <c r="L391" s="246"/>
      <c r="M391" s="246"/>
      <c r="N391" s="246"/>
      <c r="O391" s="246"/>
      <c r="P391" s="246"/>
      <c r="Q391" s="246"/>
      <c r="R391" s="246"/>
      <c r="S391" s="246"/>
      <c r="T391" s="246"/>
    </row>
    <row r="392" s="338" customFormat="true" ht="12.75" hidden="false" customHeight="false" outlineLevel="0" collapsed="false">
      <c r="A392" s="246"/>
      <c r="B392" s="246"/>
      <c r="C392" s="246"/>
      <c r="D392" s="246"/>
      <c r="E392" s="246"/>
      <c r="F392" s="246"/>
      <c r="G392" s="246"/>
      <c r="H392" s="246"/>
      <c r="I392" s="246"/>
      <c r="J392" s="246"/>
      <c r="K392" s="246"/>
      <c r="L392" s="246"/>
      <c r="M392" s="246"/>
      <c r="N392" s="246"/>
      <c r="O392" s="246"/>
      <c r="P392" s="246"/>
      <c r="Q392" s="246"/>
      <c r="R392" s="246"/>
      <c r="S392" s="246"/>
      <c r="T392" s="246"/>
    </row>
    <row r="393" s="338" customFormat="true" ht="12.75" hidden="false" customHeight="false" outlineLevel="0" collapsed="false">
      <c r="A393" s="246"/>
      <c r="B393" s="246"/>
      <c r="C393" s="246"/>
      <c r="D393" s="246"/>
      <c r="E393" s="246"/>
      <c r="F393" s="246"/>
      <c r="G393" s="246"/>
      <c r="H393" s="246"/>
      <c r="I393" s="246"/>
      <c r="J393" s="246"/>
      <c r="K393" s="246"/>
      <c r="L393" s="246"/>
      <c r="M393" s="246"/>
      <c r="N393" s="246"/>
      <c r="O393" s="246"/>
      <c r="P393" s="246"/>
      <c r="Q393" s="246"/>
      <c r="R393" s="246"/>
      <c r="S393" s="246"/>
      <c r="T393" s="246"/>
    </row>
    <row r="394" s="338" customFormat="true" ht="12.75" hidden="false" customHeight="false" outlineLevel="0" collapsed="false">
      <c r="A394" s="334"/>
      <c r="B394" s="334"/>
      <c r="C394" s="246"/>
      <c r="D394" s="335"/>
      <c r="E394" s="335"/>
      <c r="F394" s="334"/>
      <c r="G394" s="336"/>
      <c r="H394" s="337"/>
      <c r="I394" s="337"/>
      <c r="J394" s="246"/>
      <c r="K394" s="246"/>
      <c r="L394" s="246"/>
      <c r="M394" s="246"/>
      <c r="N394" s="246"/>
      <c r="O394" s="246"/>
      <c r="P394" s="246"/>
      <c r="Q394" s="246"/>
      <c r="R394" s="246"/>
      <c r="S394" s="246"/>
      <c r="T394" s="246"/>
    </row>
    <row r="395" s="338" customFormat="true" ht="12.75" hidden="false" customHeight="false" outlineLevel="0" collapsed="false">
      <c r="A395" s="334"/>
      <c r="B395" s="334"/>
      <c r="C395" s="246"/>
      <c r="D395" s="335"/>
      <c r="E395" s="335"/>
      <c r="F395" s="334"/>
      <c r="G395" s="336"/>
      <c r="H395" s="337"/>
      <c r="I395" s="337"/>
      <c r="J395" s="246"/>
      <c r="K395" s="246"/>
      <c r="L395" s="246"/>
      <c r="M395" s="246"/>
      <c r="N395" s="246"/>
      <c r="O395" s="246"/>
      <c r="P395" s="246"/>
      <c r="Q395" s="246"/>
      <c r="R395" s="246"/>
      <c r="S395" s="246"/>
      <c r="T395" s="246"/>
    </row>
    <row r="396" s="338" customFormat="true" ht="12.75" hidden="false" customHeight="false" outlineLevel="0" collapsed="false">
      <c r="A396" s="334"/>
      <c r="B396" s="334"/>
      <c r="C396" s="246"/>
      <c r="D396" s="335"/>
      <c r="E396" s="335"/>
      <c r="F396" s="334"/>
      <c r="G396" s="336"/>
      <c r="H396" s="337"/>
      <c r="I396" s="337"/>
      <c r="J396" s="246"/>
      <c r="K396" s="246"/>
      <c r="L396" s="246"/>
      <c r="M396" s="246"/>
      <c r="N396" s="246"/>
      <c r="O396" s="246"/>
      <c r="P396" s="246"/>
      <c r="Q396" s="246"/>
      <c r="R396" s="246"/>
      <c r="S396" s="246"/>
      <c r="T396" s="246"/>
    </row>
    <row r="397" s="338" customFormat="true" ht="12.75" hidden="false" customHeight="false" outlineLevel="0" collapsed="false">
      <c r="A397" s="334"/>
      <c r="B397" s="334"/>
      <c r="C397" s="246"/>
      <c r="D397" s="335"/>
      <c r="E397" s="335"/>
      <c r="F397" s="334"/>
      <c r="G397" s="336"/>
      <c r="H397" s="337"/>
      <c r="I397" s="337"/>
      <c r="J397" s="246"/>
      <c r="K397" s="246"/>
      <c r="L397" s="246"/>
      <c r="M397" s="246"/>
      <c r="N397" s="246"/>
      <c r="O397" s="246"/>
      <c r="P397" s="246"/>
      <c r="Q397" s="246"/>
      <c r="R397" s="246"/>
      <c r="S397" s="246"/>
      <c r="T397" s="246"/>
    </row>
    <row r="398" s="338" customFormat="true" ht="12.75" hidden="false" customHeight="false" outlineLevel="0" collapsed="false">
      <c r="A398" s="334"/>
      <c r="B398" s="334"/>
      <c r="C398" s="246"/>
      <c r="D398" s="335"/>
      <c r="E398" s="335"/>
      <c r="F398" s="334"/>
      <c r="G398" s="336"/>
      <c r="H398" s="337"/>
      <c r="I398" s="337"/>
      <c r="J398" s="246"/>
      <c r="K398" s="246"/>
      <c r="L398" s="246"/>
      <c r="M398" s="246"/>
      <c r="N398" s="246"/>
      <c r="O398" s="246"/>
      <c r="P398" s="246"/>
      <c r="Q398" s="246"/>
      <c r="R398" s="246"/>
      <c r="S398" s="246"/>
      <c r="T398" s="246"/>
    </row>
    <row r="399" s="338" customFormat="true" ht="12.75" hidden="false" customHeight="false" outlineLevel="0" collapsed="false">
      <c r="A399" s="334"/>
      <c r="B399" s="334"/>
      <c r="C399" s="246"/>
      <c r="D399" s="335"/>
      <c r="E399" s="335"/>
      <c r="F399" s="334"/>
      <c r="G399" s="336"/>
      <c r="H399" s="337"/>
      <c r="I399" s="337"/>
      <c r="J399" s="246"/>
      <c r="K399" s="246"/>
      <c r="L399" s="246"/>
      <c r="M399" s="246"/>
      <c r="N399" s="246"/>
      <c r="O399" s="246"/>
      <c r="P399" s="246"/>
      <c r="Q399" s="246"/>
      <c r="R399" s="246"/>
      <c r="S399" s="246"/>
      <c r="T399" s="246"/>
    </row>
    <row r="400" s="338" customFormat="true" ht="12.75" hidden="false" customHeight="false" outlineLevel="0" collapsed="false">
      <c r="A400" s="334"/>
      <c r="B400" s="334"/>
      <c r="C400" s="246"/>
      <c r="D400" s="335"/>
      <c r="E400" s="335"/>
      <c r="F400" s="334"/>
      <c r="G400" s="336"/>
      <c r="H400" s="337"/>
      <c r="I400" s="337"/>
      <c r="J400" s="246"/>
      <c r="K400" s="246"/>
      <c r="L400" s="246"/>
      <c r="M400" s="246"/>
      <c r="N400" s="246"/>
      <c r="O400" s="246"/>
      <c r="P400" s="246"/>
      <c r="Q400" s="246"/>
      <c r="R400" s="246"/>
      <c r="S400" s="246"/>
      <c r="T400" s="246"/>
    </row>
    <row r="401" s="338" customFormat="true" ht="12.75" hidden="false" customHeight="false" outlineLevel="0" collapsed="false">
      <c r="A401" s="334"/>
      <c r="B401" s="334"/>
      <c r="C401" s="246"/>
      <c r="D401" s="335"/>
      <c r="E401" s="335"/>
      <c r="F401" s="334"/>
      <c r="G401" s="336"/>
      <c r="H401" s="337"/>
      <c r="I401" s="337"/>
      <c r="J401" s="246"/>
      <c r="K401" s="246"/>
      <c r="L401" s="246"/>
      <c r="M401" s="246"/>
      <c r="N401" s="246"/>
      <c r="O401" s="246"/>
      <c r="P401" s="246"/>
      <c r="Q401" s="246"/>
      <c r="R401" s="246"/>
      <c r="S401" s="246"/>
      <c r="T401" s="246"/>
    </row>
    <row r="402" s="338" customFormat="true" ht="12.75" hidden="false" customHeight="false" outlineLevel="0" collapsed="false">
      <c r="A402" s="334"/>
      <c r="B402" s="334"/>
      <c r="C402" s="246"/>
      <c r="D402" s="335"/>
      <c r="E402" s="335"/>
      <c r="F402" s="334"/>
      <c r="G402" s="336"/>
      <c r="H402" s="337"/>
      <c r="I402" s="337"/>
      <c r="J402" s="246"/>
      <c r="K402" s="246"/>
      <c r="L402" s="246"/>
      <c r="M402" s="246"/>
      <c r="N402" s="246"/>
      <c r="O402" s="246"/>
      <c r="P402" s="246"/>
      <c r="Q402" s="246"/>
      <c r="R402" s="246"/>
      <c r="S402" s="246"/>
      <c r="T402" s="246"/>
    </row>
    <row r="403" s="338" customFormat="true" ht="12.75" hidden="false" customHeight="false" outlineLevel="0" collapsed="false">
      <c r="A403" s="334"/>
      <c r="B403" s="334"/>
      <c r="C403" s="246"/>
      <c r="D403" s="335"/>
      <c r="E403" s="335"/>
      <c r="F403" s="334"/>
      <c r="G403" s="336"/>
      <c r="H403" s="337"/>
      <c r="I403" s="337"/>
      <c r="J403" s="246"/>
      <c r="K403" s="246"/>
      <c r="L403" s="246"/>
      <c r="M403" s="246"/>
      <c r="N403" s="246"/>
      <c r="O403" s="246"/>
      <c r="P403" s="246"/>
      <c r="Q403" s="246"/>
      <c r="R403" s="246"/>
      <c r="S403" s="246"/>
      <c r="T403" s="246"/>
    </row>
    <row r="404" s="338" customFormat="true" ht="12.75" hidden="false" customHeight="false" outlineLevel="0" collapsed="false">
      <c r="A404" s="334"/>
      <c r="B404" s="334"/>
      <c r="C404" s="246"/>
      <c r="D404" s="335"/>
      <c r="E404" s="335"/>
      <c r="F404" s="334"/>
      <c r="G404" s="336"/>
      <c r="H404" s="337"/>
      <c r="I404" s="337"/>
      <c r="J404" s="246"/>
      <c r="K404" s="246"/>
      <c r="L404" s="246"/>
      <c r="M404" s="246"/>
      <c r="N404" s="246"/>
      <c r="O404" s="246"/>
      <c r="P404" s="246"/>
      <c r="Q404" s="246"/>
      <c r="R404" s="246"/>
      <c r="S404" s="246"/>
      <c r="T404" s="246"/>
    </row>
    <row r="405" s="338" customFormat="true" ht="12.75" hidden="false" customHeight="false" outlineLevel="0" collapsed="false">
      <c r="A405" s="334"/>
      <c r="B405" s="334"/>
      <c r="C405" s="246"/>
      <c r="D405" s="335"/>
      <c r="E405" s="335"/>
      <c r="F405" s="334"/>
      <c r="G405" s="336"/>
      <c r="H405" s="337"/>
      <c r="I405" s="337"/>
      <c r="J405" s="246"/>
      <c r="K405" s="246"/>
      <c r="L405" s="246"/>
      <c r="M405" s="246"/>
      <c r="N405" s="246"/>
      <c r="O405" s="246"/>
      <c r="P405" s="246"/>
      <c r="Q405" s="246"/>
      <c r="R405" s="246"/>
      <c r="S405" s="246"/>
      <c r="T405" s="246"/>
    </row>
    <row r="406" s="338" customFormat="true" ht="12.75" hidden="false" customHeight="false" outlineLevel="0" collapsed="false">
      <c r="A406" s="334"/>
      <c r="B406" s="334"/>
      <c r="C406" s="246"/>
      <c r="D406" s="335"/>
      <c r="E406" s="335"/>
      <c r="F406" s="334"/>
      <c r="G406" s="336"/>
      <c r="H406" s="337"/>
      <c r="I406" s="337"/>
      <c r="J406" s="246"/>
      <c r="K406" s="246"/>
      <c r="L406" s="246"/>
      <c r="M406" s="246"/>
      <c r="N406" s="246"/>
      <c r="O406" s="246"/>
      <c r="P406" s="246"/>
      <c r="Q406" s="246"/>
      <c r="R406" s="246"/>
      <c r="S406" s="246"/>
      <c r="T406" s="246"/>
    </row>
    <row r="407" s="338" customFormat="true" ht="12.75" hidden="false" customHeight="false" outlineLevel="0" collapsed="false">
      <c r="A407" s="246"/>
      <c r="B407" s="246"/>
      <c r="C407" s="246"/>
      <c r="D407" s="246"/>
      <c r="E407" s="246"/>
      <c r="F407" s="246"/>
      <c r="G407" s="246"/>
      <c r="H407" s="246"/>
      <c r="I407" s="246"/>
      <c r="J407" s="246"/>
      <c r="K407" s="246"/>
      <c r="L407" s="246"/>
      <c r="M407" s="246"/>
      <c r="N407" s="246"/>
      <c r="O407" s="246"/>
      <c r="P407" s="246"/>
      <c r="Q407" s="246"/>
      <c r="R407" s="246"/>
      <c r="S407" s="246"/>
      <c r="T407" s="246"/>
    </row>
    <row r="408" s="338" customFormat="true" ht="12.75" hidden="false" customHeight="false" outlineLevel="0" collapsed="false">
      <c r="A408" s="246"/>
      <c r="B408" s="246"/>
      <c r="C408" s="246"/>
      <c r="D408" s="246"/>
      <c r="E408" s="246"/>
      <c r="F408" s="246"/>
      <c r="G408" s="246"/>
      <c r="H408" s="246"/>
      <c r="I408" s="246"/>
      <c r="J408" s="325"/>
      <c r="K408" s="246"/>
      <c r="L408" s="246"/>
      <c r="M408" s="246"/>
      <c r="N408" s="246"/>
      <c r="O408" s="246"/>
      <c r="P408" s="246"/>
      <c r="Q408" s="246"/>
      <c r="R408" s="246"/>
      <c r="S408" s="246"/>
      <c r="T408" s="246"/>
    </row>
    <row r="409" s="338" customFormat="true" ht="12.75" hidden="false" customHeight="false" outlineLevel="0" collapsed="false">
      <c r="A409" s="246"/>
      <c r="B409" s="246"/>
      <c r="C409" s="246"/>
      <c r="D409" s="246"/>
      <c r="E409" s="246"/>
      <c r="F409" s="246"/>
      <c r="G409" s="246"/>
      <c r="H409" s="246"/>
      <c r="I409" s="335"/>
      <c r="J409" s="326"/>
      <c r="K409" s="246"/>
      <c r="L409" s="246"/>
      <c r="M409" s="246"/>
      <c r="N409" s="246"/>
      <c r="O409" s="246"/>
      <c r="P409" s="246"/>
      <c r="Q409" s="246"/>
      <c r="R409" s="246"/>
      <c r="S409" s="246"/>
      <c r="T409" s="246"/>
    </row>
    <row r="410" s="338" customFormat="true" ht="12.75" hidden="false" customHeight="false" outlineLevel="0" collapsed="false">
      <c r="A410" s="246"/>
      <c r="B410" s="246"/>
      <c r="C410" s="246"/>
      <c r="D410" s="246"/>
      <c r="E410" s="246"/>
      <c r="F410" s="246"/>
      <c r="G410" s="246"/>
      <c r="H410" s="246"/>
      <c r="I410" s="246"/>
      <c r="J410" s="246"/>
      <c r="K410" s="246"/>
      <c r="L410" s="246"/>
      <c r="M410" s="246"/>
      <c r="N410" s="246"/>
      <c r="O410" s="246"/>
      <c r="P410" s="246"/>
      <c r="Q410" s="246"/>
      <c r="R410" s="246"/>
      <c r="S410" s="246"/>
      <c r="T410" s="246"/>
    </row>
    <row r="411" s="338" customFormat="true" ht="12.75" hidden="false" customHeight="false" outlineLevel="0" collapsed="false">
      <c r="A411" s="334"/>
      <c r="B411" s="334"/>
      <c r="C411" s="246"/>
      <c r="D411" s="335"/>
      <c r="E411" s="335"/>
      <c r="F411" s="334"/>
      <c r="G411" s="336"/>
      <c r="H411" s="337"/>
      <c r="I411" s="337"/>
      <c r="J411" s="246"/>
      <c r="K411" s="246"/>
      <c r="L411" s="246"/>
      <c r="M411" s="246"/>
      <c r="N411" s="246"/>
      <c r="O411" s="246"/>
      <c r="P411" s="246"/>
      <c r="Q411" s="246"/>
      <c r="R411" s="246"/>
      <c r="S411" s="246"/>
      <c r="T411" s="246"/>
    </row>
    <row r="412" s="338" customFormat="true" ht="12.75" hidden="false" customHeight="false" outlineLevel="0" collapsed="false">
      <c r="A412" s="334"/>
      <c r="B412" s="334"/>
      <c r="C412" s="246"/>
      <c r="D412" s="335"/>
      <c r="E412" s="335"/>
      <c r="F412" s="334"/>
      <c r="G412" s="336"/>
      <c r="H412" s="337"/>
      <c r="I412" s="337"/>
      <c r="J412" s="246"/>
      <c r="K412" s="246"/>
      <c r="L412" s="246"/>
      <c r="M412" s="246"/>
      <c r="N412" s="246"/>
      <c r="O412" s="246"/>
      <c r="P412" s="246"/>
      <c r="Q412" s="246"/>
      <c r="R412" s="246"/>
      <c r="S412" s="246"/>
      <c r="T412" s="246"/>
    </row>
    <row r="413" s="338" customFormat="true" ht="11.25" hidden="false" customHeight="false" outlineLevel="0" collapsed="false">
      <c r="A413" s="339"/>
      <c r="B413" s="340"/>
      <c r="C413" s="452"/>
      <c r="D413" s="341"/>
      <c r="E413" s="341"/>
      <c r="F413" s="453"/>
      <c r="G413" s="453"/>
      <c r="H413" s="343"/>
      <c r="I413" s="344"/>
      <c r="J413" s="345"/>
    </row>
    <row r="414" s="338" customFormat="true" ht="11.25" hidden="false" customHeight="false" outlineLevel="0" collapsed="false">
      <c r="A414" s="339"/>
      <c r="B414" s="340"/>
      <c r="C414" s="454"/>
      <c r="D414" s="341"/>
      <c r="E414" s="341"/>
      <c r="F414" s="341"/>
      <c r="G414" s="342"/>
      <c r="H414" s="343"/>
      <c r="I414" s="344"/>
      <c r="J414" s="345"/>
    </row>
    <row r="415" s="338" customFormat="true" ht="11.25" hidden="false" customHeight="false" outlineLevel="0" collapsed="false">
      <c r="A415" s="339"/>
      <c r="B415" s="340"/>
      <c r="C415" s="346"/>
      <c r="D415" s="341"/>
      <c r="E415" s="341"/>
      <c r="F415" s="341"/>
      <c r="G415" s="342"/>
      <c r="H415" s="343"/>
      <c r="I415" s="344"/>
      <c r="J415" s="345"/>
    </row>
    <row r="416" s="338" customFormat="true" ht="11.25" hidden="false" customHeight="false" outlineLevel="0" collapsed="false">
      <c r="A416" s="339"/>
      <c r="B416" s="340"/>
      <c r="C416" s="452"/>
      <c r="D416" s="341"/>
      <c r="E416" s="341"/>
      <c r="F416" s="341"/>
      <c r="G416" s="342"/>
      <c r="H416" s="343"/>
      <c r="I416" s="344"/>
      <c r="J416" s="345"/>
    </row>
    <row r="417" s="338" customFormat="true" ht="11.25" hidden="false" customHeight="false" outlineLevel="0" collapsed="false">
      <c r="A417" s="339"/>
      <c r="B417" s="340"/>
      <c r="C417" s="455"/>
      <c r="D417" s="341"/>
      <c r="E417" s="341"/>
      <c r="F417" s="341"/>
      <c r="G417" s="342"/>
      <c r="H417" s="343"/>
      <c r="I417" s="344"/>
      <c r="J417" s="345"/>
    </row>
    <row r="418" s="338" customFormat="true" ht="11.25" hidden="false" customHeight="false" outlineLevel="0" collapsed="false">
      <c r="A418" s="339"/>
      <c r="B418" s="340"/>
      <c r="C418" s="456"/>
      <c r="D418" s="341"/>
      <c r="E418" s="341"/>
      <c r="F418" s="341"/>
      <c r="G418" s="342"/>
      <c r="H418" s="343"/>
      <c r="I418" s="344"/>
      <c r="J418" s="345"/>
    </row>
    <row r="419" s="338" customFormat="true" ht="11.25" hidden="false" customHeight="false" outlineLevel="0" collapsed="false">
      <c r="A419" s="339"/>
      <c r="B419" s="340"/>
      <c r="C419" s="457"/>
      <c r="D419" s="341"/>
      <c r="E419" s="341"/>
      <c r="F419" s="341"/>
      <c r="G419" s="342"/>
      <c r="H419" s="343"/>
      <c r="I419" s="344"/>
      <c r="J419" s="345"/>
    </row>
    <row r="420" s="338" customFormat="true" ht="11.25" hidden="false" customHeight="false" outlineLevel="0" collapsed="false">
      <c r="A420" s="339"/>
      <c r="B420" s="340"/>
      <c r="C420" s="457"/>
      <c r="D420" s="341"/>
      <c r="E420" s="341"/>
      <c r="F420" s="341"/>
      <c r="G420" s="342"/>
      <c r="H420" s="343"/>
      <c r="I420" s="344"/>
      <c r="J420" s="345"/>
    </row>
    <row r="421" s="338" customFormat="true" ht="11.25" hidden="false" customHeight="false" outlineLevel="0" collapsed="false">
      <c r="A421" s="339"/>
      <c r="B421" s="340"/>
      <c r="C421" s="457"/>
      <c r="D421" s="341"/>
      <c r="E421" s="341"/>
      <c r="F421" s="341"/>
      <c r="G421" s="342"/>
      <c r="H421" s="343"/>
      <c r="I421" s="344"/>
      <c r="J421" s="345"/>
    </row>
    <row r="422" s="338" customFormat="true" ht="11.25" hidden="false" customHeight="false" outlineLevel="0" collapsed="false">
      <c r="A422" s="339"/>
      <c r="B422" s="340"/>
      <c r="C422" s="457"/>
      <c r="D422" s="341"/>
      <c r="E422" s="341"/>
      <c r="F422" s="341"/>
      <c r="G422" s="342"/>
      <c r="H422" s="343"/>
      <c r="I422" s="344"/>
      <c r="J422" s="345"/>
    </row>
    <row r="423" s="338" customFormat="true" ht="11.25" hidden="false" customHeight="false" outlineLevel="0" collapsed="false">
      <c r="A423" s="339"/>
      <c r="B423" s="340"/>
      <c r="C423" s="458"/>
      <c r="D423" s="341"/>
      <c r="E423" s="341"/>
      <c r="F423" s="341"/>
      <c r="G423" s="342"/>
      <c r="H423" s="343"/>
      <c r="I423" s="344"/>
      <c r="J423" s="345"/>
    </row>
    <row r="424" s="338" customFormat="true" ht="11.25" hidden="false" customHeight="false" outlineLevel="0" collapsed="false">
      <c r="A424" s="339"/>
      <c r="B424" s="340"/>
      <c r="C424" s="347"/>
      <c r="D424" s="341"/>
      <c r="E424" s="341"/>
      <c r="F424" s="341"/>
      <c r="G424" s="342"/>
      <c r="H424" s="343"/>
      <c r="I424" s="344"/>
      <c r="J424" s="345"/>
    </row>
    <row r="425" s="338" customFormat="true" ht="11.25" hidden="false" customHeight="false" outlineLevel="0" collapsed="false">
      <c r="A425" s="339"/>
      <c r="B425" s="340"/>
      <c r="C425" s="347"/>
      <c r="D425" s="341"/>
      <c r="E425" s="341"/>
      <c r="F425" s="341"/>
      <c r="G425" s="342"/>
      <c r="H425" s="343"/>
      <c r="I425" s="344"/>
      <c r="J425" s="345"/>
    </row>
    <row r="426" s="338" customFormat="true" ht="11.25" hidden="false" customHeight="false" outlineLevel="0" collapsed="false">
      <c r="A426" s="339"/>
      <c r="B426" s="340"/>
      <c r="C426" s="347"/>
      <c r="D426" s="341"/>
      <c r="E426" s="341"/>
      <c r="F426" s="341"/>
      <c r="G426" s="342"/>
      <c r="H426" s="343"/>
      <c r="I426" s="344"/>
      <c r="J426" s="345"/>
    </row>
    <row r="427" s="338" customFormat="true" ht="11.25" hidden="false" customHeight="false" outlineLevel="0" collapsed="false">
      <c r="A427" s="339"/>
      <c r="B427" s="340"/>
      <c r="C427" s="347"/>
      <c r="D427" s="341"/>
      <c r="E427" s="341"/>
      <c r="F427" s="341"/>
      <c r="G427" s="342"/>
      <c r="H427" s="343"/>
      <c r="I427" s="344"/>
      <c r="J427" s="345"/>
    </row>
    <row r="428" s="338" customFormat="true" ht="11.25" hidden="false" customHeight="false" outlineLevel="0" collapsed="false">
      <c r="A428" s="339"/>
      <c r="B428" s="340"/>
      <c r="C428" s="347"/>
      <c r="D428" s="341"/>
      <c r="E428" s="341"/>
      <c r="F428" s="341"/>
      <c r="G428" s="342"/>
      <c r="H428" s="343"/>
      <c r="I428" s="344"/>
      <c r="J428" s="345"/>
    </row>
    <row r="429" s="338" customFormat="true" ht="11.25" hidden="false" customHeight="false" outlineLevel="0" collapsed="false">
      <c r="A429" s="339"/>
      <c r="B429" s="340"/>
      <c r="C429" s="347"/>
      <c r="D429" s="341"/>
      <c r="E429" s="341"/>
      <c r="F429" s="341"/>
      <c r="G429" s="342"/>
      <c r="H429" s="343"/>
      <c r="I429" s="344"/>
      <c r="J429" s="345"/>
    </row>
    <row r="430" s="338" customFormat="true" ht="11.25" hidden="false" customHeight="false" outlineLevel="0" collapsed="false">
      <c r="A430" s="339"/>
      <c r="B430" s="340"/>
      <c r="C430" s="347"/>
      <c r="D430" s="341"/>
      <c r="E430" s="341"/>
      <c r="F430" s="341"/>
      <c r="G430" s="342"/>
      <c r="H430" s="343"/>
      <c r="I430" s="344"/>
      <c r="J430" s="345"/>
    </row>
    <row r="431" s="338" customFormat="true" ht="11.25" hidden="false" customHeight="false" outlineLevel="0" collapsed="false">
      <c r="A431" s="339"/>
      <c r="B431" s="340"/>
      <c r="C431" s="347"/>
      <c r="D431" s="341"/>
      <c r="E431" s="341"/>
      <c r="F431" s="341"/>
      <c r="G431" s="342"/>
      <c r="H431" s="343"/>
      <c r="I431" s="344"/>
      <c r="J431" s="345"/>
    </row>
    <row r="432" s="338" customFormat="true" ht="11.25" hidden="false" customHeight="false" outlineLevel="0" collapsed="false">
      <c r="A432" s="339"/>
      <c r="B432" s="340"/>
      <c r="C432" s="347"/>
      <c r="D432" s="341"/>
      <c r="E432" s="341"/>
      <c r="F432" s="341"/>
      <c r="G432" s="342"/>
      <c r="H432" s="343"/>
      <c r="I432" s="344"/>
      <c r="J432" s="345"/>
    </row>
    <row r="433" s="338" customFormat="true" ht="11.25" hidden="false" customHeight="false" outlineLevel="0" collapsed="false">
      <c r="A433" s="339"/>
      <c r="B433" s="340"/>
      <c r="C433" s="347"/>
      <c r="D433" s="341"/>
      <c r="E433" s="341"/>
      <c r="F433" s="341"/>
      <c r="G433" s="342"/>
      <c r="H433" s="343"/>
      <c r="I433" s="344"/>
      <c r="J433" s="345"/>
    </row>
    <row r="434" s="338" customFormat="true" ht="11.25" hidden="false" customHeight="false" outlineLevel="0" collapsed="false">
      <c r="A434" s="339"/>
      <c r="B434" s="340"/>
      <c r="C434" s="347"/>
      <c r="D434" s="341"/>
      <c r="E434" s="341"/>
      <c r="F434" s="341"/>
      <c r="G434" s="342"/>
      <c r="H434" s="343"/>
      <c r="I434" s="344"/>
      <c r="J434" s="345"/>
    </row>
    <row r="435" s="338" customFormat="true" ht="11.25" hidden="false" customHeight="false" outlineLevel="0" collapsed="false">
      <c r="A435" s="339"/>
      <c r="B435" s="340"/>
      <c r="C435" s="347"/>
      <c r="D435" s="341"/>
      <c r="E435" s="341"/>
      <c r="F435" s="341"/>
      <c r="G435" s="342"/>
      <c r="H435" s="343"/>
      <c r="I435" s="344"/>
      <c r="J435" s="345"/>
    </row>
    <row r="436" s="338" customFormat="true" ht="11.25" hidden="false" customHeight="false" outlineLevel="0" collapsed="false">
      <c r="A436" s="339"/>
      <c r="B436" s="340"/>
      <c r="C436" s="347"/>
      <c r="D436" s="341"/>
      <c r="E436" s="341"/>
      <c r="F436" s="341"/>
      <c r="G436" s="342"/>
      <c r="H436" s="343"/>
      <c r="I436" s="344"/>
      <c r="J436" s="345"/>
    </row>
    <row r="437" s="338" customFormat="true" ht="11.25" hidden="false" customHeight="false" outlineLevel="0" collapsed="false">
      <c r="A437" s="339"/>
      <c r="B437" s="340"/>
      <c r="C437" s="455"/>
      <c r="D437" s="341"/>
      <c r="E437" s="341"/>
      <c r="F437" s="341"/>
      <c r="G437" s="342"/>
      <c r="H437" s="343"/>
      <c r="I437" s="344"/>
      <c r="J437" s="345"/>
    </row>
    <row r="438" s="338" customFormat="true" ht="11.25" hidden="false" customHeight="false" outlineLevel="0" collapsed="false">
      <c r="A438" s="339"/>
      <c r="B438" s="340"/>
      <c r="C438" s="347"/>
      <c r="D438" s="341"/>
      <c r="E438" s="341"/>
      <c r="F438" s="341"/>
      <c r="G438" s="342"/>
      <c r="H438" s="343"/>
      <c r="I438" s="344"/>
      <c r="J438" s="345"/>
    </row>
    <row r="439" s="338" customFormat="true" ht="11.25" hidden="false" customHeight="false" outlineLevel="0" collapsed="false">
      <c r="A439" s="339"/>
      <c r="B439" s="340"/>
      <c r="C439" s="347"/>
      <c r="D439" s="341"/>
      <c r="E439" s="341"/>
      <c r="F439" s="341"/>
      <c r="G439" s="342"/>
      <c r="H439" s="343"/>
      <c r="I439" s="344"/>
      <c r="J439" s="345"/>
    </row>
    <row r="440" s="338" customFormat="true" ht="11.25" hidden="false" customHeight="false" outlineLevel="0" collapsed="false">
      <c r="A440" s="339"/>
      <c r="B440" s="340"/>
      <c r="C440" s="459"/>
      <c r="D440" s="341"/>
      <c r="E440" s="341"/>
      <c r="F440" s="341"/>
      <c r="G440" s="342"/>
      <c r="H440" s="343"/>
      <c r="I440" s="344"/>
      <c r="J440" s="345"/>
    </row>
    <row r="441" s="338" customFormat="true" ht="11.25" hidden="false" customHeight="false" outlineLevel="0" collapsed="false">
      <c r="A441" s="339"/>
      <c r="B441" s="340"/>
      <c r="C441" s="459"/>
      <c r="D441" s="341"/>
      <c r="E441" s="341"/>
      <c r="F441" s="341"/>
      <c r="G441" s="342"/>
      <c r="H441" s="343"/>
      <c r="I441" s="344"/>
      <c r="J441" s="345"/>
    </row>
    <row r="442" s="338" customFormat="true" ht="11.25" hidden="false" customHeight="false" outlineLevel="0" collapsed="false">
      <c r="A442" s="339"/>
      <c r="B442" s="340"/>
      <c r="C442" s="454"/>
      <c r="D442" s="341"/>
      <c r="E442" s="341"/>
      <c r="F442" s="341"/>
      <c r="G442" s="342"/>
      <c r="H442" s="343"/>
      <c r="I442" s="344"/>
      <c r="J442" s="345"/>
    </row>
    <row r="443" s="338" customFormat="true" ht="11.25" hidden="false" customHeight="false" outlineLevel="0" collapsed="false">
      <c r="A443" s="339"/>
      <c r="B443" s="340"/>
      <c r="C443" s="318"/>
      <c r="D443" s="341"/>
      <c r="E443" s="341"/>
      <c r="F443" s="341"/>
      <c r="G443" s="342"/>
      <c r="H443" s="343"/>
      <c r="I443" s="344"/>
      <c r="J443" s="345"/>
    </row>
    <row r="444" s="338" customFormat="true" ht="11.25" hidden="false" customHeight="false" outlineLevel="0" collapsed="false">
      <c r="A444" s="339"/>
      <c r="B444" s="340"/>
      <c r="C444" s="454"/>
      <c r="D444" s="341"/>
      <c r="E444" s="341"/>
      <c r="F444" s="341"/>
      <c r="G444" s="342"/>
      <c r="H444" s="343"/>
      <c r="I444" s="344"/>
      <c r="J444" s="345"/>
    </row>
    <row r="445" s="338" customFormat="true" ht="11.25" hidden="false" customHeight="false" outlineLevel="0" collapsed="false">
      <c r="A445" s="339"/>
      <c r="B445" s="340"/>
      <c r="C445" s="318"/>
      <c r="D445" s="341"/>
      <c r="E445" s="341"/>
      <c r="F445" s="341"/>
      <c r="G445" s="342"/>
      <c r="H445" s="343"/>
      <c r="I445" s="344"/>
      <c r="J445" s="345"/>
    </row>
    <row r="446" s="338" customFormat="true" ht="11.25" hidden="false" customHeight="false" outlineLevel="0" collapsed="false">
      <c r="A446" s="339"/>
      <c r="B446" s="340"/>
      <c r="C446" s="318"/>
      <c r="D446" s="341"/>
      <c r="E446" s="341"/>
      <c r="F446" s="341"/>
      <c r="G446" s="342"/>
      <c r="H446" s="343"/>
      <c r="I446" s="344"/>
      <c r="J446" s="345"/>
    </row>
    <row r="447" s="338" customFormat="true" ht="11.25" hidden="false" customHeight="false" outlineLevel="0" collapsed="false">
      <c r="A447" s="339"/>
      <c r="C447" s="346"/>
      <c r="D447" s="341"/>
      <c r="E447" s="341"/>
      <c r="F447" s="341"/>
      <c r="G447" s="342"/>
      <c r="H447" s="343"/>
      <c r="I447" s="344"/>
      <c r="J447" s="345"/>
    </row>
    <row r="448" s="338" customFormat="true" ht="11.25" hidden="false" customHeight="false" outlineLevel="0" collapsed="false">
      <c r="A448" s="339"/>
      <c r="B448" s="340"/>
      <c r="C448" s="318"/>
      <c r="D448" s="341"/>
      <c r="E448" s="341"/>
      <c r="F448" s="341"/>
      <c r="G448" s="342"/>
      <c r="H448" s="343"/>
      <c r="I448" s="344"/>
      <c r="J448" s="345"/>
    </row>
    <row r="449" s="338" customFormat="true" ht="11.25" hidden="false" customHeight="false" outlineLevel="0" collapsed="false">
      <c r="A449" s="339"/>
      <c r="B449" s="340"/>
      <c r="C449" s="454"/>
      <c r="D449" s="341"/>
      <c r="E449" s="341"/>
      <c r="F449" s="341"/>
      <c r="G449" s="341"/>
      <c r="H449" s="343"/>
      <c r="I449" s="344"/>
      <c r="J449" s="345"/>
    </row>
    <row r="450" s="338" customFormat="true" ht="11.25" hidden="false" customHeight="false" outlineLevel="0" collapsed="false">
      <c r="A450" s="339"/>
      <c r="B450" s="340"/>
      <c r="C450" s="318"/>
      <c r="D450" s="341"/>
      <c r="E450" s="341"/>
      <c r="F450" s="341"/>
      <c r="G450" s="342"/>
      <c r="H450" s="343"/>
      <c r="I450" s="344"/>
      <c r="J450" s="345"/>
    </row>
    <row r="451" s="338" customFormat="true" ht="11.25" hidden="false" customHeight="false" outlineLevel="0" collapsed="false">
      <c r="A451" s="339"/>
      <c r="B451" s="340"/>
      <c r="C451" s="318"/>
      <c r="D451" s="341"/>
      <c r="E451" s="341"/>
      <c r="F451" s="341"/>
      <c r="G451" s="342"/>
      <c r="H451" s="343"/>
      <c r="I451" s="344"/>
      <c r="J451" s="345"/>
    </row>
    <row r="452" s="338" customFormat="true" ht="11.25" hidden="false" customHeight="false" outlineLevel="0" collapsed="false">
      <c r="A452" s="339"/>
      <c r="B452" s="340"/>
      <c r="C452" s="318"/>
      <c r="D452" s="341"/>
      <c r="E452" s="341"/>
      <c r="F452" s="341"/>
      <c r="G452" s="342"/>
      <c r="H452" s="343"/>
      <c r="I452" s="344"/>
      <c r="J452" s="345"/>
    </row>
    <row r="453" s="338" customFormat="true" ht="11.25" hidden="false" customHeight="false" outlineLevel="0" collapsed="false">
      <c r="A453" s="339"/>
      <c r="B453" s="340"/>
      <c r="C453" s="318"/>
      <c r="D453" s="341"/>
      <c r="E453" s="341"/>
      <c r="F453" s="341"/>
      <c r="G453" s="342"/>
      <c r="H453" s="343"/>
      <c r="I453" s="344"/>
      <c r="J453" s="345"/>
    </row>
    <row r="454" s="338" customFormat="true" ht="11.25" hidden="false" customHeight="false" outlineLevel="0" collapsed="false">
      <c r="A454" s="339"/>
      <c r="B454" s="340"/>
      <c r="C454" s="318"/>
      <c r="D454" s="341"/>
      <c r="E454" s="341"/>
      <c r="F454" s="341"/>
      <c r="G454" s="342"/>
      <c r="H454" s="343"/>
      <c r="I454" s="344"/>
      <c r="J454" s="345"/>
    </row>
    <row r="455" s="338" customFormat="true" ht="11.25" hidden="false" customHeight="false" outlineLevel="0" collapsed="false">
      <c r="A455" s="339"/>
      <c r="B455" s="340"/>
      <c r="C455" s="318"/>
      <c r="D455" s="341"/>
      <c r="E455" s="341"/>
      <c r="F455" s="341"/>
      <c r="G455" s="342"/>
      <c r="H455" s="343"/>
      <c r="I455" s="344"/>
      <c r="J455" s="345"/>
    </row>
    <row r="456" s="338" customFormat="true" ht="11.25" hidden="false" customHeight="false" outlineLevel="0" collapsed="false">
      <c r="A456" s="339"/>
      <c r="B456" s="340"/>
      <c r="C456" s="318"/>
      <c r="D456" s="341"/>
      <c r="E456" s="341"/>
      <c r="F456" s="341"/>
      <c r="G456" s="342"/>
      <c r="H456" s="343"/>
      <c r="I456" s="344"/>
      <c r="J456" s="345"/>
    </row>
    <row r="457" s="338" customFormat="true" ht="11.25" hidden="false" customHeight="false" outlineLevel="0" collapsed="false">
      <c r="A457" s="339"/>
      <c r="B457" s="340"/>
      <c r="C457" s="318"/>
      <c r="D457" s="341"/>
      <c r="E457" s="341"/>
      <c r="F457" s="341"/>
      <c r="G457" s="342"/>
      <c r="H457" s="343"/>
      <c r="I457" s="344"/>
      <c r="J457" s="345"/>
    </row>
    <row r="458" s="338" customFormat="true" ht="11.25" hidden="false" customHeight="false" outlineLevel="0" collapsed="false">
      <c r="A458" s="339"/>
      <c r="B458" s="340"/>
      <c r="C458" s="318"/>
      <c r="D458" s="341"/>
      <c r="E458" s="341"/>
      <c r="F458" s="341"/>
      <c r="G458" s="342"/>
      <c r="H458" s="343"/>
      <c r="I458" s="344"/>
      <c r="J458" s="345"/>
    </row>
    <row r="459" s="338" customFormat="true" ht="11.25" hidden="false" customHeight="false" outlineLevel="0" collapsed="false">
      <c r="A459" s="339"/>
      <c r="B459" s="340"/>
      <c r="C459" s="318"/>
      <c r="D459" s="341"/>
      <c r="E459" s="341"/>
      <c r="F459" s="341"/>
      <c r="G459" s="342"/>
      <c r="H459" s="343"/>
      <c r="I459" s="344"/>
      <c r="J459" s="345"/>
    </row>
    <row r="460" s="338" customFormat="true" ht="11.25" hidden="false" customHeight="false" outlineLevel="0" collapsed="false">
      <c r="B460" s="340"/>
      <c r="C460" s="318"/>
      <c r="D460" s="341"/>
      <c r="E460" s="341"/>
      <c r="F460" s="341"/>
      <c r="G460" s="342"/>
      <c r="H460" s="343"/>
      <c r="I460" s="344"/>
      <c r="J460" s="345"/>
    </row>
    <row r="461" s="338" customFormat="true" ht="11.25" hidden="false" customHeight="false" outlineLevel="0" collapsed="false">
      <c r="B461" s="340"/>
      <c r="C461" s="346"/>
      <c r="D461" s="341"/>
      <c r="E461" s="341"/>
      <c r="F461" s="341"/>
      <c r="G461" s="342"/>
      <c r="H461" s="343"/>
      <c r="I461" s="344"/>
      <c r="J461" s="345"/>
    </row>
    <row r="462" s="338" customFormat="true" ht="11.25" hidden="false" customHeight="false" outlineLevel="0" collapsed="false">
      <c r="B462" s="340"/>
      <c r="C462" s="346"/>
      <c r="D462" s="341"/>
      <c r="E462" s="341"/>
      <c r="F462" s="341"/>
      <c r="G462" s="342"/>
      <c r="H462" s="343"/>
      <c r="I462" s="344"/>
      <c r="J462" s="345"/>
    </row>
    <row r="463" s="338" customFormat="true" ht="11.25" hidden="false" customHeight="false" outlineLevel="0" collapsed="false">
      <c r="B463" s="340"/>
      <c r="C463" s="347"/>
      <c r="D463" s="341"/>
      <c r="E463" s="341"/>
      <c r="F463" s="341"/>
      <c r="G463" s="342"/>
      <c r="H463" s="343"/>
      <c r="I463" s="344"/>
      <c r="J463" s="345"/>
    </row>
    <row r="464" s="338" customFormat="true" ht="11.25" hidden="false" customHeight="false" outlineLevel="0" collapsed="false">
      <c r="C464" s="347"/>
      <c r="H464" s="343"/>
      <c r="I464" s="344"/>
      <c r="J464" s="345"/>
    </row>
    <row r="466" s="354" customFormat="true" ht="12.75" hidden="false" customHeight="false" outlineLevel="0" collapsed="false">
      <c r="A466" s="348"/>
      <c r="B466" s="233"/>
      <c r="C466" s="234"/>
      <c r="D466" s="235"/>
      <c r="E466" s="349"/>
      <c r="F466" s="350"/>
      <c r="G466" s="351"/>
      <c r="H466" s="238"/>
      <c r="I466" s="352"/>
      <c r="J466" s="353"/>
    </row>
    <row r="467" s="354" customFormat="true" ht="12.75" hidden="false" customHeight="false" outlineLevel="0" collapsed="false">
      <c r="A467" s="348"/>
      <c r="B467" s="233"/>
      <c r="C467" s="234"/>
      <c r="D467" s="235"/>
      <c r="E467" s="235"/>
      <c r="F467" s="236"/>
      <c r="G467" s="237"/>
      <c r="H467" s="238"/>
      <c r="I467" s="238"/>
      <c r="J467" s="234"/>
    </row>
    <row r="468" s="354" customFormat="true" ht="12.75" hidden="false" customHeight="false" outlineLevel="0" collapsed="false">
      <c r="A468" s="348"/>
      <c r="B468" s="233"/>
      <c r="C468" s="234"/>
      <c r="D468" s="235"/>
      <c r="E468" s="235"/>
      <c r="F468" s="236"/>
      <c r="G468" s="237"/>
      <c r="H468" s="238"/>
      <c r="I468" s="238"/>
      <c r="J468" s="234"/>
    </row>
    <row r="469" s="354" customFormat="true" ht="12.75" hidden="false" customHeight="false" outlineLevel="0" collapsed="false">
      <c r="A469" s="348"/>
      <c r="B469" s="233"/>
      <c r="C469" s="234"/>
      <c r="D469" s="235"/>
      <c r="E469" s="235"/>
      <c r="F469" s="236"/>
      <c r="G469" s="237"/>
      <c r="H469" s="238"/>
      <c r="I469" s="238"/>
      <c r="J469" s="234"/>
    </row>
    <row r="470" s="354" customFormat="true" ht="12.75" hidden="false" customHeight="false" outlineLevel="0" collapsed="false">
      <c r="A470" s="348"/>
      <c r="B470" s="233"/>
      <c r="C470" s="234"/>
      <c r="D470" s="235"/>
      <c r="E470" s="235"/>
      <c r="F470" s="236"/>
      <c r="G470" s="237"/>
      <c r="H470" s="238"/>
      <c r="I470" s="238"/>
      <c r="J470" s="234"/>
    </row>
    <row r="471" s="354" customFormat="true" ht="12.75" hidden="false" customHeight="false" outlineLevel="0" collapsed="false">
      <c r="A471" s="348"/>
      <c r="B471" s="233"/>
      <c r="C471" s="234"/>
      <c r="D471" s="235"/>
      <c r="E471" s="235"/>
      <c r="F471" s="236"/>
      <c r="G471" s="237"/>
      <c r="H471" s="238"/>
      <c r="I471" s="238"/>
      <c r="J471" s="234"/>
    </row>
    <row r="472" s="354" customFormat="true" ht="12.75" hidden="false" customHeight="false" outlineLevel="0" collapsed="false">
      <c r="A472" s="348"/>
      <c r="B472" s="233"/>
      <c r="C472" s="234"/>
      <c r="D472" s="235"/>
      <c r="E472" s="235"/>
      <c r="F472" s="236"/>
      <c r="G472" s="237"/>
      <c r="H472" s="238"/>
      <c r="I472" s="238"/>
      <c r="J472" s="234"/>
    </row>
    <row r="473" s="354" customFormat="true" ht="12.75" hidden="false" customHeight="false" outlineLevel="0" collapsed="false">
      <c r="A473" s="348"/>
      <c r="B473" s="233"/>
      <c r="C473" s="234"/>
      <c r="D473" s="235"/>
      <c r="E473" s="235"/>
      <c r="F473" s="236"/>
      <c r="G473" s="237"/>
      <c r="H473" s="238"/>
      <c r="I473" s="238"/>
      <c r="J473" s="234"/>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8AČOV Tábor, kalová koncovka II. etapa - nádrže&amp;R&amp;"Arial,Regular"&amp;8Str. &amp;P/120</oddFooter>
  </headerFooter>
  <rowBreaks count="3" manualBreakCount="3">
    <brk id="44" man="true" max="16383" min="0"/>
    <brk id="142" man="true" max="16383" min="0"/>
    <brk id="2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8T10:48:55Z</dcterms:created>
  <dc:creator>Eko eko</dc:creator>
  <dc:description/>
  <dc:language>en-US</dc:language>
  <cp:lastModifiedBy>Eko eko</cp:lastModifiedBy>
  <cp:lastPrinted>2018-01-17T07:48:03Z</cp:lastPrinted>
  <dcterms:modified xsi:type="dcterms:W3CDTF">2018-01-17T07:49:35Z</dcterms:modified>
  <cp:revision>0</cp:revision>
  <dc:subject/>
  <dc:title/>
</cp:coreProperties>
</file>